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17535"/>
        <c:axId val="72555739"/>
      </c:scatterChart>
      <c:valAx>
        <c:axId val="48417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739"/>
        <c:crossesAt val="0"/>
        <c:crossBetween val="midCat"/>
      </c:valAx>
      <c:valAx>
        <c:axId val="7255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52499"/>
        <c:axId val="62614096"/>
      </c:scatterChart>
      <c:valAx>
        <c:axId val="64452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96"/>
        <c:crossesAt val="0"/>
        <c:crossBetween val="midCat"/>
      </c:valAx>
      <c:valAx>
        <c:axId val="6261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