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946"/>
        <c:axId val="1926000"/>
      </c:scatterChart>
      <c:valAx>
        <c:axId val="15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00"/>
        <c:crossesAt val="0"/>
        <c:crossBetween val="midCat"/>
      </c:valAx>
      <c:valAx>
        <c:axId val="1926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00595"/>
        <c:axId val="90636759"/>
      </c:scatterChart>
      <c:valAx>
        <c:axId val="90700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759"/>
        <c:crossesAt val="0"/>
        <c:crossBetween val="midCat"/>
      </c:valAx>
      <c:valAx>
        <c:axId val="90636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