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559836"/>
        <c:axId val="82967837"/>
      </c:scatterChart>
      <c:valAx>
        <c:axId val="715598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837"/>
        <c:crossesAt val="0"/>
        <c:crossBetween val="midCat"/>
      </c:valAx>
      <c:valAx>
        <c:axId val="82967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9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137232"/>
        <c:axId val="78571490"/>
      </c:scatterChart>
      <c:valAx>
        <c:axId val="301372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1490"/>
        <c:crossesAt val="0"/>
        <c:crossBetween val="midCat"/>
      </c:valAx>
      <c:valAx>
        <c:axId val="78571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7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