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28633"/>
        <c:axId val="66423707"/>
      </c:scatterChart>
      <c:valAx>
        <c:axId val="43328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07"/>
        <c:crossesAt val="0"/>
        <c:crossBetween val="midCat"/>
      </c:valAx>
      <c:valAx>
        <c:axId val="66423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76750"/>
        <c:axId val="99487339"/>
      </c:scatterChart>
      <c:valAx>
        <c:axId val="21276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339"/>
        <c:crossesAt val="0"/>
        <c:crossBetween val="midCat"/>
      </c:valAx>
      <c:valAx>
        <c:axId val="9948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