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832594"/>
        <c:axId val="75335835"/>
      </c:scatterChart>
      <c:valAx>
        <c:axId val="44832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835"/>
        <c:crossesAt val="0"/>
        <c:crossBetween val="midCat"/>
      </c:valAx>
      <c:valAx>
        <c:axId val="75335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592894"/>
        <c:axId val="37028077"/>
      </c:scatterChart>
      <c:valAx>
        <c:axId val="44592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077"/>
        <c:crossesAt val="0"/>
        <c:crossBetween val="midCat"/>
      </c:valAx>
      <c:valAx>
        <c:axId val="37028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