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8683"/>
        <c:axId val="95190593"/>
      </c:scatterChart>
      <c:valAx>
        <c:axId val="46998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93"/>
        <c:crossesAt val="0"/>
        <c:crossBetween val="midCat"/>
      </c:valAx>
      <c:valAx>
        <c:axId val="9519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21680"/>
        <c:axId val="52915200"/>
      </c:scatterChart>
      <c:valAx>
        <c:axId val="3942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00"/>
        <c:crossesAt val="0"/>
        <c:crossBetween val="midCat"/>
      </c:valAx>
      <c:valAx>
        <c:axId val="52915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