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944454"/>
        <c:axId val="88132270"/>
      </c:scatterChart>
      <c:valAx>
        <c:axId val="859444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2270"/>
        <c:crossesAt val="0"/>
        <c:crossBetween val="midCat"/>
      </c:valAx>
      <c:valAx>
        <c:axId val="881322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44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455093"/>
        <c:axId val="58433829"/>
      </c:scatterChart>
      <c:valAx>
        <c:axId val="964550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3829"/>
        <c:crossesAt val="0"/>
        <c:crossBetween val="midCat"/>
      </c:valAx>
      <c:valAx>
        <c:axId val="584338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50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