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762463"/>
        <c:axId val="4660266"/>
      </c:barChart>
      <c:catAx>
        <c:axId val="26762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60266"/>
        <c:crossesAt val="0"/>
        <c:auto val="1"/>
        <c:lblAlgn val="ctr"/>
        <c:lblOffset val="100"/>
        <c:noMultiLvlLbl val="0"/>
      </c:catAx>
      <c:valAx>
        <c:axId val="46602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7624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420460"/>
        <c:axId val="22497170"/>
      </c:barChart>
      <c:catAx>
        <c:axId val="22420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497170"/>
        <c:crossesAt val="0"/>
        <c:auto val="1"/>
        <c:lblAlgn val="ctr"/>
        <c:lblOffset val="100"/>
        <c:noMultiLvlLbl val="0"/>
      </c:catAx>
      <c:valAx>
        <c:axId val="2249717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420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