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42154"/>
        <c:axId val="2972202"/>
      </c:barChart>
      <c:catAx>
        <c:axId val="41142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2202"/>
        <c:auto val="1"/>
        <c:lblAlgn val="ctr"/>
        <c:lblOffset val="100"/>
        <c:noMultiLvlLbl val="0"/>
      </c:catAx>
      <c:valAx>
        <c:axId val="2972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421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69880"/>
        <c:axId val="78754764"/>
      </c:scatterChart>
      <c:valAx>
        <c:axId val="1756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764"/>
        <c:crossesAt val="0"/>
        <c:crossBetween val="midCat"/>
      </c:valAx>
      <c:valAx>
        <c:axId val="787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