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12354"/>
        <c:axId val="14923225"/>
      </c:scatterChart>
      <c:valAx>
        <c:axId val="82012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225"/>
        <c:crossBetween val="midCat"/>
      </c:valAx>
      <c:valAx>
        <c:axId val="14923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11836"/>
        <c:axId val="15144067"/>
      </c:scatterChart>
      <c:valAx>
        <c:axId val="4401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067"/>
        <c:crossesAt val="0"/>
        <c:crossBetween val="midCat"/>
      </c:valAx>
      <c:valAx>
        <c:axId val="1514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