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905342"/>
        <c:axId val="50909883"/>
      </c:scatterChart>
      <c:valAx>
        <c:axId val="8090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883"/>
        <c:crossesAt val="0"/>
        <c:crossBetween val="midCat"/>
      </c:valAx>
      <c:valAx>
        <c:axId val="509098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3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900533"/>
        <c:axId val="46328925"/>
      </c:scatterChart>
      <c:valAx>
        <c:axId val="9990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925"/>
        <c:crossesAt val="0"/>
        <c:crossBetween val="midCat"/>
      </c:valAx>
      <c:valAx>
        <c:axId val="463289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35961"/>
        <c:axId val="3753502"/>
      </c:scatterChart>
      <c:valAx>
        <c:axId val="653359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02"/>
        <c:crossesAt val="0"/>
        <c:crossBetween val="midCat"/>
        <c:majorUnit val="10"/>
      </c:valAx>
      <c:valAx>
        <c:axId val="37535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670504"/>
        <c:axId val="58344490"/>
      </c:scatterChart>
      <c:valAx>
        <c:axId val="546705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490"/>
        <c:crossesAt val="0"/>
        <c:crossBetween val="midCat"/>
      </c:valAx>
      <c:valAx>
        <c:axId val="583444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192164"/>
        <c:axId val="68790922"/>
      </c:scatterChart>
      <c:valAx>
        <c:axId val="741921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922"/>
        <c:crossesAt val="0"/>
        <c:crossBetween val="midCat"/>
      </c:valAx>
      <c:valAx>
        <c:axId val="687909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