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167141"/>
        <c:axId val="94576788"/>
      </c:scatterChart>
      <c:valAx>
        <c:axId val="411671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6788"/>
        <c:crossBetween val="midCat"/>
      </c:valAx>
      <c:valAx>
        <c:axId val="945767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71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866625"/>
        <c:axId val="57130048"/>
      </c:scatterChart>
      <c:valAx>
        <c:axId val="87866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0048"/>
        <c:crossesAt val="0"/>
        <c:crossBetween val="midCat"/>
      </c:valAx>
      <c:valAx>
        <c:axId val="5713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6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