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0231497"/>
        <c:axId val="17966645"/>
      </c:scatterChart>
      <c:valAx>
        <c:axId val="90231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7966645"/>
        <c:crossesAt val="0"/>
        <c:crossBetween val="midCat"/>
      </c:valAx>
      <c:valAx>
        <c:axId val="179666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02314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