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09306"/>
        <c:axId val="85335027"/>
      </c:scatterChart>
      <c:valAx>
        <c:axId val="92709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27"/>
        <c:crossBetween val="midCat"/>
      </c:valAx>
      <c:valAx>
        <c:axId val="85335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09006"/>
        <c:axId val="25317718"/>
      </c:scatterChart>
      <c:valAx>
        <c:axId val="460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718"/>
        <c:crossesAt val="0"/>
        <c:crossBetween val="midCat"/>
      </c:valAx>
      <c:valAx>
        <c:axId val="253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