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97167"/>
        <c:axId val="90602032"/>
      </c:scatterChart>
      <c:valAx>
        <c:axId val="95897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32"/>
        <c:crossBetween val="midCat"/>
      </c:valAx>
      <c:valAx>
        <c:axId val="906020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61575"/>
        <c:axId val="304593"/>
      </c:scatterChart>
      <c:valAx>
        <c:axId val="1526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3"/>
        <c:crossesAt val="0"/>
        <c:crossBetween val="midCat"/>
      </c:valAx>
      <c:valAx>
        <c:axId val="3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