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204379"/>
        <c:axId val="11920293"/>
      </c:barChart>
      <c:catAx>
        <c:axId val="362043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20293"/>
        <c:auto val="1"/>
        <c:lblAlgn val="ctr"/>
        <c:lblOffset val="100"/>
        <c:noMultiLvlLbl val="0"/>
      </c:catAx>
      <c:valAx>
        <c:axId val="119202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043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889969"/>
        <c:axId val="16597038"/>
      </c:scatterChart>
      <c:valAx>
        <c:axId val="7188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038"/>
        <c:crossesAt val="0"/>
        <c:crossBetween val="midCat"/>
      </c:valAx>
      <c:valAx>
        <c:axId val="1659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