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195302"/>
        <c:axId val="21470910"/>
      </c:scatterChart>
      <c:valAx>
        <c:axId val="1919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10"/>
        <c:crossesAt val="0"/>
        <c:crossBetween val="midCat"/>
      </c:valAx>
      <c:valAx>
        <c:axId val="214709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3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96474"/>
        <c:axId val="22336121"/>
      </c:scatterChart>
      <c:valAx>
        <c:axId val="458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21"/>
        <c:crossesAt val="0"/>
        <c:crossBetween val="midCat"/>
      </c:valAx>
      <c:valAx>
        <c:axId val="22336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66010"/>
        <c:axId val="65043422"/>
      </c:scatterChart>
      <c:valAx>
        <c:axId val="82466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422"/>
        <c:crossesAt val="0"/>
        <c:crossBetween val="midCat"/>
        <c:majorUnit val="10"/>
      </c:valAx>
      <c:valAx>
        <c:axId val="65043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38085"/>
        <c:axId val="59385351"/>
      </c:scatterChart>
      <c:valAx>
        <c:axId val="98738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51"/>
        <c:crossesAt val="0"/>
        <c:crossBetween val="midCat"/>
      </c:valAx>
      <c:valAx>
        <c:axId val="59385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20067"/>
        <c:axId val="97322011"/>
      </c:scatterChart>
      <c:valAx>
        <c:axId val="14720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11"/>
        <c:crossesAt val="0"/>
        <c:crossBetween val="midCat"/>
      </c:valAx>
      <c:valAx>
        <c:axId val="97322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