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480879"/>
        <c:axId val="56664044"/>
      </c:scatterChart>
      <c:valAx>
        <c:axId val="4448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044"/>
        <c:crossesAt val="0"/>
        <c:crossBetween val="midCat"/>
      </c:valAx>
      <c:valAx>
        <c:axId val="566640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8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04379"/>
        <c:axId val="87904809"/>
      </c:scatterChart>
      <c:valAx>
        <c:axId val="8180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809"/>
        <c:crossesAt val="0"/>
        <c:crossBetween val="midCat"/>
      </c:valAx>
      <c:valAx>
        <c:axId val="879048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193602"/>
        <c:axId val="97935521"/>
      </c:scatterChart>
      <c:valAx>
        <c:axId val="241936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521"/>
        <c:crossesAt val="0"/>
        <c:crossBetween val="midCat"/>
        <c:majorUnit val="10"/>
      </c:valAx>
      <c:valAx>
        <c:axId val="97935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329074"/>
        <c:axId val="22007843"/>
      </c:scatterChart>
      <c:valAx>
        <c:axId val="243290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843"/>
        <c:crossesAt val="0"/>
        <c:crossBetween val="midCat"/>
      </c:valAx>
      <c:valAx>
        <c:axId val="220078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087259"/>
        <c:axId val="46579539"/>
      </c:scatterChart>
      <c:valAx>
        <c:axId val="720872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539"/>
        <c:crossesAt val="0"/>
        <c:crossBetween val="midCat"/>
      </c:valAx>
      <c:valAx>
        <c:axId val="46579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