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59807"/>
        <c:axId val="21467213"/>
      </c:scatterChart>
      <c:valAx>
        <c:axId val="30959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13"/>
        <c:crossBetween val="midCat"/>
      </c:valAx>
      <c:valAx>
        <c:axId val="21467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62321"/>
        <c:axId val="6599006"/>
      </c:scatterChart>
      <c:valAx>
        <c:axId val="659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06"/>
        <c:crossesAt val="0"/>
        <c:crossBetween val="midCat"/>
      </c:valAx>
      <c:valAx>
        <c:axId val="65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