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96521"/>
        <c:axId val="88058690"/>
      </c:scatterChart>
      <c:valAx>
        <c:axId val="579965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690"/>
        <c:crossBetween val="midCat"/>
      </c:valAx>
      <c:valAx>
        <c:axId val="88058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5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41784"/>
        <c:axId val="50159773"/>
      </c:scatterChart>
      <c:valAx>
        <c:axId val="6324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773"/>
        <c:crossesAt val="0"/>
        <c:crossBetween val="midCat"/>
      </c:valAx>
      <c:valAx>
        <c:axId val="501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