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8787"/>
        <c:axId val="61379391"/>
      </c:barChart>
      <c:catAx>
        <c:axId val="2038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9391"/>
        <c:auto val="1"/>
        <c:lblAlgn val="ctr"/>
        <c:lblOffset val="100"/>
        <c:noMultiLvlLbl val="0"/>
      </c:catAx>
      <c:valAx>
        <c:axId val="61379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7528"/>
        <c:axId val="32519388"/>
      </c:scatterChart>
      <c:valAx>
        <c:axId val="153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88"/>
        <c:crossesAt val="0"/>
        <c:crossBetween val="midCat"/>
      </c:valAx>
      <c:valAx>
        <c:axId val="325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