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294313"/>
        <c:axId val="68402003"/>
      </c:barChart>
      <c:catAx>
        <c:axId val="11294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02003"/>
        <c:auto val="1"/>
        <c:lblAlgn val="ctr"/>
        <c:lblOffset val="100"/>
        <c:noMultiLvlLbl val="0"/>
      </c:catAx>
      <c:valAx>
        <c:axId val="68402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94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62669"/>
        <c:axId val="27784150"/>
      </c:scatterChart>
      <c:valAx>
        <c:axId val="788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150"/>
        <c:crossesAt val="0"/>
        <c:crossBetween val="midCat"/>
      </c:valAx>
      <c:valAx>
        <c:axId val="277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