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29622"/>
        <c:axId val="48016300"/>
      </c:scatterChart>
      <c:valAx>
        <c:axId val="542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300"/>
        <c:crossesAt val="0"/>
        <c:crossBetween val="midCat"/>
      </c:valAx>
      <c:valAx>
        <c:axId val="480163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779476"/>
        <c:axId val="53028914"/>
      </c:scatterChart>
      <c:valAx>
        <c:axId val="2577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914"/>
        <c:crossesAt val="0"/>
        <c:crossBetween val="midCat"/>
      </c:valAx>
      <c:valAx>
        <c:axId val="530289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865478"/>
        <c:axId val="67397926"/>
      </c:scatterChart>
      <c:valAx>
        <c:axId val="68865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926"/>
        <c:crossesAt val="0"/>
        <c:crossBetween val="midCat"/>
        <c:majorUnit val="10"/>
      </c:valAx>
      <c:valAx>
        <c:axId val="67397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06475"/>
        <c:axId val="13115942"/>
      </c:scatterChart>
      <c:valAx>
        <c:axId val="51706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942"/>
        <c:crossesAt val="0"/>
        <c:crossBetween val="midCat"/>
      </c:valAx>
      <c:valAx>
        <c:axId val="131159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873875"/>
        <c:axId val="59149214"/>
      </c:scatterChart>
      <c:valAx>
        <c:axId val="13873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214"/>
        <c:crossesAt val="0"/>
        <c:crossBetween val="midCat"/>
      </c:valAx>
      <c:valAx>
        <c:axId val="59149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