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92470"/>
        <c:axId val="66962529"/>
      </c:scatterChart>
      <c:valAx>
        <c:axId val="58992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529"/>
        <c:crossBetween val="midCat"/>
      </c:valAx>
      <c:valAx>
        <c:axId val="66962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85039"/>
        <c:axId val="51141432"/>
      </c:scatterChart>
      <c:valAx>
        <c:axId val="4398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432"/>
        <c:crossesAt val="0"/>
        <c:crossBetween val="midCat"/>
      </c:valAx>
      <c:valAx>
        <c:axId val="511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