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2785"/>
        <c:axId val="41643877"/>
      </c:scatterChart>
      <c:valAx>
        <c:axId val="88927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877"/>
        <c:crossBetween val="midCat"/>
      </c:valAx>
      <c:valAx>
        <c:axId val="416438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78253"/>
        <c:axId val="99071114"/>
      </c:scatterChart>
      <c:valAx>
        <c:axId val="9297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114"/>
        <c:crossesAt val="0"/>
        <c:crossBetween val="midCat"/>
      </c:valAx>
      <c:valAx>
        <c:axId val="990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