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07975"/>
        <c:axId val="44020611"/>
      </c:barChart>
      <c:catAx>
        <c:axId val="32407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20611"/>
        <c:auto val="1"/>
        <c:lblAlgn val="ctr"/>
        <c:lblOffset val="100"/>
        <c:noMultiLvlLbl val="0"/>
      </c:catAx>
      <c:valAx>
        <c:axId val="44020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079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5163"/>
        <c:axId val="72791711"/>
      </c:scatterChart>
      <c:valAx>
        <c:axId val="465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711"/>
        <c:crossesAt val="0"/>
        <c:crossBetween val="midCat"/>
      </c:valAx>
      <c:valAx>
        <c:axId val="7279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