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55659"/>
        <c:axId val="28192644"/>
      </c:scatterChart>
      <c:valAx>
        <c:axId val="55255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2644"/>
        <c:crossesAt val="0"/>
        <c:crossBetween val="midCat"/>
      </c:valAx>
      <c:valAx>
        <c:axId val="28192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66116"/>
        <c:axId val="55356916"/>
      </c:scatterChart>
      <c:valAx>
        <c:axId val="17866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916"/>
        <c:crossesAt val="0"/>
        <c:crossBetween val="midCat"/>
      </c:valAx>
      <c:valAx>
        <c:axId val="55356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05846"/>
        <c:axId val="67693083"/>
      </c:scatterChart>
      <c:valAx>
        <c:axId val="75205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3083"/>
        <c:crossesAt val="0"/>
        <c:crossBetween val="midCat"/>
      </c:valAx>
      <c:valAx>
        <c:axId val="67693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09239"/>
        <c:axId val="90191341"/>
      </c:scatterChart>
      <c:valAx>
        <c:axId val="95509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1341"/>
        <c:crossesAt val="0"/>
        <c:crossBetween val="midCat"/>
      </c:valAx>
      <c:valAx>
        <c:axId val="90191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