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306"/>
        <c:axId val="62019681"/>
      </c:barChart>
      <c:catAx>
        <c:axId val="66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681"/>
        <c:auto val="1"/>
        <c:lblAlgn val="ctr"/>
        <c:lblOffset val="100"/>
        <c:noMultiLvlLbl val="0"/>
      </c:catAx>
      <c:valAx>
        <c:axId val="620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37153"/>
        <c:axId val="86527909"/>
      </c:barChart>
      <c:catAx>
        <c:axId val="780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909"/>
        <c:auto val="1"/>
        <c:lblAlgn val="ctr"/>
        <c:lblOffset val="100"/>
        <c:noMultiLvlLbl val="0"/>
      </c:catAx>
      <c:valAx>
        <c:axId val="865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37756"/>
        <c:axId val="50177555"/>
      </c:barChart>
      <c:catAx>
        <c:axId val="8123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555"/>
        <c:auto val="1"/>
        <c:lblAlgn val="ctr"/>
        <c:lblOffset val="100"/>
        <c:noMultiLvlLbl val="0"/>
      </c:catAx>
      <c:valAx>
        <c:axId val="501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05116"/>
        <c:axId val="51383990"/>
      </c:barChart>
      <c:catAx>
        <c:axId val="572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990"/>
        <c:auto val="1"/>
        <c:lblAlgn val="ctr"/>
        <c:lblOffset val="100"/>
        <c:noMultiLvlLbl val="0"/>
      </c:catAx>
      <c:valAx>
        <c:axId val="513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3180"/>
        <c:axId val="49785555"/>
      </c:barChart>
      <c:catAx>
        <c:axId val="418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555"/>
        <c:auto val="1"/>
        <c:lblAlgn val="ctr"/>
        <c:lblOffset val="100"/>
        <c:noMultiLvlLbl val="0"/>
      </c:catAx>
      <c:valAx>
        <c:axId val="497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19837"/>
        <c:axId val="22101828"/>
      </c:barChart>
      <c:catAx>
        <c:axId val="3391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828"/>
        <c:auto val="1"/>
        <c:lblAlgn val="ctr"/>
        <c:lblOffset val="100"/>
        <c:noMultiLvlLbl val="0"/>
      </c:catAx>
      <c:valAx>
        <c:axId val="221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4281"/>
        <c:axId val="95420086"/>
      </c:barChart>
      <c:catAx>
        <c:axId val="5799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086"/>
        <c:auto val="1"/>
        <c:lblAlgn val="ctr"/>
        <c:lblOffset val="100"/>
        <c:noMultiLvlLbl val="0"/>
      </c:catAx>
      <c:valAx>
        <c:axId val="954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58789"/>
        <c:axId val="38249146"/>
      </c:barChart>
      <c:catAx>
        <c:axId val="6655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146"/>
        <c:auto val="1"/>
        <c:lblAlgn val="ctr"/>
        <c:lblOffset val="100"/>
        <c:noMultiLvlLbl val="0"/>
      </c:catAx>
      <c:valAx>
        <c:axId val="382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74990"/>
        <c:axId val="35715113"/>
      </c:barChart>
      <c:catAx>
        <c:axId val="726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113"/>
        <c:auto val="1"/>
        <c:lblAlgn val="ctr"/>
        <c:lblOffset val="100"/>
        <c:noMultiLvlLbl val="0"/>
      </c:catAx>
      <c:valAx>
        <c:axId val="357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5098"/>
        <c:axId val="45757647"/>
      </c:barChart>
      <c:catAx>
        <c:axId val="997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647"/>
        <c:auto val="1"/>
        <c:lblAlgn val="ctr"/>
        <c:lblOffset val="100"/>
        <c:noMultiLvlLbl val="0"/>
      </c:catAx>
      <c:valAx>
        <c:axId val="457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7732"/>
        <c:axId val="83416337"/>
      </c:barChart>
      <c:catAx>
        <c:axId val="681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337"/>
        <c:auto val="1"/>
        <c:lblAlgn val="ctr"/>
        <c:lblOffset val="100"/>
        <c:noMultiLvlLbl val="0"/>
      </c:catAx>
      <c:valAx>
        <c:axId val="834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3937"/>
        <c:axId val="50503066"/>
      </c:barChart>
      <c:catAx>
        <c:axId val="147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066"/>
        <c:auto val="1"/>
        <c:lblAlgn val="ctr"/>
        <c:lblOffset val="100"/>
        <c:noMultiLvlLbl val="0"/>
      </c:catAx>
      <c:valAx>
        <c:axId val="505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11503"/>
        <c:axId val="89920128"/>
      </c:barChart>
      <c:catAx>
        <c:axId val="2361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128"/>
        <c:auto val="1"/>
        <c:lblAlgn val="ctr"/>
        <c:lblOffset val="100"/>
        <c:noMultiLvlLbl val="0"/>
      </c:catAx>
      <c:valAx>
        <c:axId val="899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62019"/>
        <c:axId val="65735749"/>
      </c:barChart>
      <c:catAx>
        <c:axId val="3936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749"/>
        <c:auto val="1"/>
        <c:lblAlgn val="ctr"/>
        <c:lblOffset val="100"/>
        <c:noMultiLvlLbl val="0"/>
      </c:catAx>
      <c:valAx>
        <c:axId val="657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88067"/>
        <c:axId val="7631556"/>
      </c:barChart>
      <c:catAx>
        <c:axId val="345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56"/>
        <c:auto val="1"/>
        <c:lblAlgn val="ctr"/>
        <c:lblOffset val="100"/>
        <c:noMultiLvlLbl val="0"/>
      </c:catAx>
      <c:valAx>
        <c:axId val="76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45289"/>
        <c:axId val="71194353"/>
      </c:barChart>
      <c:catAx>
        <c:axId val="223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353"/>
        <c:auto val="1"/>
        <c:lblAlgn val="ctr"/>
        <c:lblOffset val="100"/>
        <c:noMultiLvlLbl val="0"/>
      </c:catAx>
      <c:valAx>
        <c:axId val="711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09984"/>
        <c:axId val="6457907"/>
      </c:barChart>
      <c:catAx>
        <c:axId val="1500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07"/>
        <c:auto val="1"/>
        <c:lblAlgn val="ctr"/>
        <c:lblOffset val="100"/>
        <c:noMultiLvlLbl val="0"/>
      </c:catAx>
      <c:valAx>
        <c:axId val="645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34764"/>
        <c:axId val="89364512"/>
      </c:barChart>
      <c:catAx>
        <c:axId val="7203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512"/>
        <c:auto val="1"/>
        <c:lblAlgn val="ctr"/>
        <c:lblOffset val="100"/>
        <c:noMultiLvlLbl val="0"/>
      </c:catAx>
      <c:valAx>
        <c:axId val="893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