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4298"/>
        <c:axId val="84646258"/>
      </c:scatterChart>
      <c:valAx>
        <c:axId val="933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258"/>
        <c:crossesAt val="0"/>
        <c:crossBetween val="midCat"/>
      </c:valAx>
      <c:valAx>
        <c:axId val="8464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54605"/>
        <c:axId val="24697907"/>
      </c:scatterChart>
      <c:valAx>
        <c:axId val="1155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907"/>
        <c:crossesAt val="0"/>
        <c:crossBetween val="midCat"/>
      </c:valAx>
      <c:valAx>
        <c:axId val="2469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12845"/>
        <c:axId val="41379795"/>
      </c:scatterChart>
      <c:valAx>
        <c:axId val="1411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795"/>
        <c:crossesAt val="0"/>
        <c:crossBetween val="midCat"/>
      </c:valAx>
      <c:valAx>
        <c:axId val="4137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79221"/>
        <c:axId val="4542880"/>
      </c:scatterChart>
      <c:valAx>
        <c:axId val="1167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80"/>
        <c:crossesAt val="0"/>
        <c:crossBetween val="midCat"/>
      </c:valAx>
      <c:valAx>
        <c:axId val="454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