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3038"/>
        <c:axId val="25786992"/>
      </c:barChart>
      <c:catAx>
        <c:axId val="994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92"/>
        <c:auto val="1"/>
        <c:lblAlgn val="ctr"/>
        <c:lblOffset val="100"/>
        <c:noMultiLvlLbl val="0"/>
      </c:catAx>
      <c:valAx>
        <c:axId val="257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35605"/>
        <c:axId val="76607982"/>
      </c:barChart>
      <c:catAx>
        <c:axId val="180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82"/>
        <c:auto val="1"/>
        <c:lblAlgn val="ctr"/>
        <c:lblOffset val="100"/>
        <c:noMultiLvlLbl val="0"/>
      </c:catAx>
      <c:valAx>
        <c:axId val="766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3239"/>
        <c:axId val="89854091"/>
      </c:barChart>
      <c:catAx>
        <c:axId val="646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091"/>
        <c:auto val="1"/>
        <c:lblAlgn val="ctr"/>
        <c:lblOffset val="100"/>
        <c:noMultiLvlLbl val="0"/>
      </c:catAx>
      <c:valAx>
        <c:axId val="898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4097"/>
        <c:axId val="65846138"/>
      </c:barChart>
      <c:catAx>
        <c:axId val="490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38"/>
        <c:auto val="1"/>
        <c:lblAlgn val="ctr"/>
        <c:lblOffset val="100"/>
        <c:noMultiLvlLbl val="0"/>
      </c:catAx>
      <c:valAx>
        <c:axId val="658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3377"/>
        <c:axId val="51069381"/>
      </c:barChart>
      <c:catAx>
        <c:axId val="430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81"/>
        <c:auto val="1"/>
        <c:lblAlgn val="ctr"/>
        <c:lblOffset val="100"/>
        <c:noMultiLvlLbl val="0"/>
      </c:catAx>
      <c:valAx>
        <c:axId val="510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91317"/>
        <c:axId val="66582509"/>
      </c:barChart>
      <c:catAx>
        <c:axId val="248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509"/>
        <c:auto val="1"/>
        <c:lblAlgn val="ctr"/>
        <c:lblOffset val="100"/>
        <c:noMultiLvlLbl val="0"/>
      </c:catAx>
      <c:valAx>
        <c:axId val="665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1018"/>
        <c:axId val="15851657"/>
      </c:barChart>
      <c:catAx>
        <c:axId val="696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57"/>
        <c:auto val="1"/>
        <c:lblAlgn val="ctr"/>
        <c:lblOffset val="100"/>
        <c:noMultiLvlLbl val="0"/>
      </c:catAx>
      <c:valAx>
        <c:axId val="158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50625"/>
        <c:axId val="41787710"/>
      </c:barChart>
      <c:catAx>
        <c:axId val="653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10"/>
        <c:auto val="1"/>
        <c:lblAlgn val="ctr"/>
        <c:lblOffset val="100"/>
        <c:noMultiLvlLbl val="0"/>
      </c:catAx>
      <c:valAx>
        <c:axId val="417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5424"/>
        <c:axId val="49169954"/>
      </c:barChart>
      <c:catAx>
        <c:axId val="105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54"/>
        <c:auto val="1"/>
        <c:lblAlgn val="ctr"/>
        <c:lblOffset val="100"/>
        <c:noMultiLvlLbl val="0"/>
      </c:catAx>
      <c:valAx>
        <c:axId val="491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86064"/>
        <c:axId val="30348587"/>
      </c:barChart>
      <c:catAx>
        <c:axId val="562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587"/>
        <c:auto val="1"/>
        <c:lblAlgn val="ctr"/>
        <c:lblOffset val="100"/>
        <c:noMultiLvlLbl val="0"/>
      </c:catAx>
      <c:valAx>
        <c:axId val="303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375"/>
        <c:axId val="54496162"/>
      </c:barChart>
      <c:catAx>
        <c:axId val="14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162"/>
        <c:auto val="1"/>
        <c:lblAlgn val="ctr"/>
        <c:lblOffset val="100"/>
        <c:noMultiLvlLbl val="0"/>
      </c:catAx>
      <c:valAx>
        <c:axId val="544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8337"/>
        <c:axId val="11151805"/>
      </c:barChart>
      <c:catAx>
        <c:axId val="983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805"/>
        <c:auto val="1"/>
        <c:lblAlgn val="ctr"/>
        <c:lblOffset val="100"/>
        <c:noMultiLvlLbl val="0"/>
      </c:catAx>
      <c:valAx>
        <c:axId val="111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83953"/>
        <c:axId val="57279569"/>
      </c:barChart>
      <c:catAx>
        <c:axId val="420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69"/>
        <c:auto val="1"/>
        <c:lblAlgn val="ctr"/>
        <c:lblOffset val="100"/>
        <c:noMultiLvlLbl val="0"/>
      </c:catAx>
      <c:valAx>
        <c:axId val="572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8250"/>
        <c:axId val="19302929"/>
      </c:barChart>
      <c:catAx>
        <c:axId val="7159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929"/>
        <c:auto val="1"/>
        <c:lblAlgn val="ctr"/>
        <c:lblOffset val="100"/>
        <c:noMultiLvlLbl val="0"/>
      </c:catAx>
      <c:valAx>
        <c:axId val="193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0214"/>
        <c:axId val="9293556"/>
      </c:barChart>
      <c:catAx>
        <c:axId val="205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6"/>
        <c:auto val="1"/>
        <c:lblAlgn val="ctr"/>
        <c:lblOffset val="100"/>
        <c:noMultiLvlLbl val="0"/>
      </c:catAx>
      <c:valAx>
        <c:axId val="92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1395"/>
        <c:axId val="76666902"/>
      </c:barChart>
      <c:catAx>
        <c:axId val="274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02"/>
        <c:auto val="1"/>
        <c:lblAlgn val="ctr"/>
        <c:lblOffset val="100"/>
        <c:noMultiLvlLbl val="0"/>
      </c:catAx>
      <c:valAx>
        <c:axId val="766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7034"/>
        <c:axId val="59402888"/>
      </c:barChart>
      <c:catAx>
        <c:axId val="3636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88"/>
        <c:auto val="1"/>
        <c:lblAlgn val="ctr"/>
        <c:lblOffset val="100"/>
        <c:noMultiLvlLbl val="0"/>
      </c:catAx>
      <c:valAx>
        <c:axId val="594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5659"/>
        <c:axId val="70264105"/>
      </c:barChart>
      <c:catAx>
        <c:axId val="174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105"/>
        <c:auto val="1"/>
        <c:lblAlgn val="ctr"/>
        <c:lblOffset val="100"/>
        <c:noMultiLvlLbl val="0"/>
      </c:catAx>
      <c:valAx>
        <c:axId val="702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