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03289"/>
        <c:axId val="19322611"/>
      </c:barChart>
      <c:catAx>
        <c:axId val="465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611"/>
        <c:auto val="1"/>
        <c:lblAlgn val="ctr"/>
        <c:lblOffset val="100"/>
        <c:noMultiLvlLbl val="0"/>
      </c:catAx>
      <c:valAx>
        <c:axId val="193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10684"/>
        <c:axId val="27482555"/>
      </c:barChart>
      <c:catAx>
        <c:axId val="524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55"/>
        <c:auto val="1"/>
        <c:lblAlgn val="ctr"/>
        <c:lblOffset val="100"/>
        <c:noMultiLvlLbl val="0"/>
      </c:catAx>
      <c:valAx>
        <c:axId val="274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6964"/>
        <c:axId val="11519959"/>
      </c:barChart>
      <c:catAx>
        <c:axId val="598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59"/>
        <c:auto val="1"/>
        <c:lblAlgn val="ctr"/>
        <c:lblOffset val="100"/>
        <c:noMultiLvlLbl val="0"/>
      </c:catAx>
      <c:valAx>
        <c:axId val="115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6814"/>
        <c:axId val="85487785"/>
      </c:barChart>
      <c:catAx>
        <c:axId val="501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85"/>
        <c:auto val="1"/>
        <c:lblAlgn val="ctr"/>
        <c:lblOffset val="100"/>
        <c:noMultiLvlLbl val="0"/>
      </c:catAx>
      <c:valAx>
        <c:axId val="854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72671"/>
        <c:axId val="76622994"/>
      </c:barChart>
      <c:catAx>
        <c:axId val="656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94"/>
        <c:auto val="1"/>
        <c:lblAlgn val="ctr"/>
        <c:lblOffset val="100"/>
        <c:noMultiLvlLbl val="0"/>
      </c:catAx>
      <c:valAx>
        <c:axId val="766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35055"/>
        <c:axId val="70736094"/>
      </c:barChart>
      <c:catAx>
        <c:axId val="970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094"/>
        <c:auto val="1"/>
        <c:lblAlgn val="ctr"/>
        <c:lblOffset val="100"/>
        <c:noMultiLvlLbl val="0"/>
      </c:catAx>
      <c:valAx>
        <c:axId val="707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1963"/>
        <c:axId val="16872104"/>
      </c:barChart>
      <c:catAx>
        <c:axId val="969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104"/>
        <c:auto val="1"/>
        <c:lblAlgn val="ctr"/>
        <c:lblOffset val="100"/>
        <c:noMultiLvlLbl val="0"/>
      </c:catAx>
      <c:valAx>
        <c:axId val="168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2281"/>
        <c:axId val="19235626"/>
      </c:barChart>
      <c:catAx>
        <c:axId val="895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26"/>
        <c:auto val="1"/>
        <c:lblAlgn val="ctr"/>
        <c:lblOffset val="100"/>
        <c:noMultiLvlLbl val="0"/>
      </c:catAx>
      <c:valAx>
        <c:axId val="192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4722"/>
        <c:axId val="61945501"/>
      </c:barChart>
      <c:catAx>
        <c:axId val="893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501"/>
        <c:auto val="1"/>
        <c:lblAlgn val="ctr"/>
        <c:lblOffset val="100"/>
        <c:noMultiLvlLbl val="0"/>
      </c:catAx>
      <c:valAx>
        <c:axId val="619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9886"/>
        <c:axId val="15341645"/>
      </c:barChart>
      <c:catAx>
        <c:axId val="490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45"/>
        <c:auto val="1"/>
        <c:lblAlgn val="ctr"/>
        <c:lblOffset val="100"/>
        <c:noMultiLvlLbl val="0"/>
      </c:catAx>
      <c:valAx>
        <c:axId val="153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88023"/>
        <c:axId val="13168368"/>
      </c:barChart>
      <c:catAx>
        <c:axId val="613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68"/>
        <c:auto val="1"/>
        <c:lblAlgn val="ctr"/>
        <c:lblOffset val="100"/>
        <c:noMultiLvlLbl val="0"/>
      </c:catAx>
      <c:valAx>
        <c:axId val="131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4430"/>
        <c:axId val="16782916"/>
      </c:barChart>
      <c:catAx>
        <c:axId val="875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916"/>
        <c:auto val="1"/>
        <c:lblAlgn val="ctr"/>
        <c:lblOffset val="100"/>
        <c:noMultiLvlLbl val="0"/>
      </c:catAx>
      <c:valAx>
        <c:axId val="167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47228"/>
        <c:axId val="29955518"/>
      </c:barChart>
      <c:catAx>
        <c:axId val="526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18"/>
        <c:auto val="1"/>
        <c:lblAlgn val="ctr"/>
        <c:lblOffset val="100"/>
        <c:noMultiLvlLbl val="0"/>
      </c:catAx>
      <c:valAx>
        <c:axId val="299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5953"/>
        <c:axId val="27454034"/>
      </c:barChart>
      <c:catAx>
        <c:axId val="151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34"/>
        <c:auto val="1"/>
        <c:lblAlgn val="ctr"/>
        <c:lblOffset val="100"/>
        <c:noMultiLvlLbl val="0"/>
      </c:catAx>
      <c:valAx>
        <c:axId val="274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2903"/>
        <c:axId val="7925136"/>
      </c:barChart>
      <c:catAx>
        <c:axId val="5719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6"/>
        <c:auto val="1"/>
        <c:lblAlgn val="ctr"/>
        <c:lblOffset val="100"/>
        <c:noMultiLvlLbl val="0"/>
      </c:catAx>
      <c:valAx>
        <c:axId val="79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67857"/>
        <c:axId val="86359590"/>
      </c:barChart>
      <c:catAx>
        <c:axId val="680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90"/>
        <c:auto val="1"/>
        <c:lblAlgn val="ctr"/>
        <c:lblOffset val="100"/>
        <c:noMultiLvlLbl val="0"/>
      </c:catAx>
      <c:valAx>
        <c:axId val="863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32711"/>
        <c:axId val="10905168"/>
      </c:barChart>
      <c:catAx>
        <c:axId val="458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168"/>
        <c:auto val="1"/>
        <c:lblAlgn val="ctr"/>
        <c:lblOffset val="100"/>
        <c:noMultiLvlLbl val="0"/>
      </c:catAx>
      <c:valAx>
        <c:axId val="109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3811"/>
        <c:axId val="3834535"/>
      </c:barChart>
      <c:catAx>
        <c:axId val="688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35"/>
        <c:auto val="1"/>
        <c:lblAlgn val="ctr"/>
        <c:lblOffset val="100"/>
        <c:noMultiLvlLbl val="0"/>
      </c:catAx>
      <c:valAx>
        <c:axId val="38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