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36199"/>
        <c:axId val="90283954"/>
      </c:scatterChart>
      <c:valAx>
        <c:axId val="2383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954"/>
        <c:crossesAt val="0"/>
        <c:crossBetween val="midCat"/>
      </c:valAx>
      <c:valAx>
        <c:axId val="9028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04500"/>
        <c:axId val="24133526"/>
      </c:scatterChart>
      <c:valAx>
        <c:axId val="2040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26"/>
        <c:crossesAt val="0"/>
        <c:crossBetween val="midCat"/>
      </c:valAx>
      <c:valAx>
        <c:axId val="2413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8595"/>
        <c:axId val="34471032"/>
      </c:scatterChart>
      <c:valAx>
        <c:axId val="1998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032"/>
        <c:crossesAt val="0"/>
        <c:crossBetween val="midCat"/>
      </c:valAx>
      <c:valAx>
        <c:axId val="3447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5920"/>
        <c:axId val="43384528"/>
      </c:scatterChart>
      <c:valAx>
        <c:axId val="2037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528"/>
        <c:crossesAt val="0"/>
        <c:crossBetween val="midCat"/>
      </c:valAx>
      <c:valAx>
        <c:axId val="4338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