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4248"/>
        <c:axId val="78082685"/>
      </c:barChart>
      <c:catAx>
        <c:axId val="446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85"/>
        <c:auto val="1"/>
        <c:lblAlgn val="ctr"/>
        <c:lblOffset val="100"/>
        <c:noMultiLvlLbl val="0"/>
      </c:catAx>
      <c:valAx>
        <c:axId val="780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79302"/>
        <c:axId val="12985159"/>
      </c:barChart>
      <c:catAx>
        <c:axId val="707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159"/>
        <c:auto val="1"/>
        <c:lblAlgn val="ctr"/>
        <c:lblOffset val="100"/>
        <c:noMultiLvlLbl val="0"/>
      </c:catAx>
      <c:valAx>
        <c:axId val="129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34729"/>
        <c:axId val="44632379"/>
      </c:barChart>
      <c:catAx>
        <c:axId val="143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379"/>
        <c:auto val="1"/>
        <c:lblAlgn val="ctr"/>
        <c:lblOffset val="100"/>
        <c:noMultiLvlLbl val="0"/>
      </c:catAx>
      <c:valAx>
        <c:axId val="446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08590"/>
        <c:axId val="69292048"/>
      </c:barChart>
      <c:catAx>
        <c:axId val="468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48"/>
        <c:auto val="1"/>
        <c:lblAlgn val="ctr"/>
        <c:lblOffset val="100"/>
        <c:noMultiLvlLbl val="0"/>
      </c:catAx>
      <c:valAx>
        <c:axId val="692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6417"/>
        <c:axId val="35988645"/>
      </c:barChart>
      <c:catAx>
        <c:axId val="914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45"/>
        <c:auto val="1"/>
        <c:lblAlgn val="ctr"/>
        <c:lblOffset val="100"/>
        <c:noMultiLvlLbl val="0"/>
      </c:catAx>
      <c:valAx>
        <c:axId val="359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3498"/>
        <c:axId val="84671347"/>
      </c:barChart>
      <c:catAx>
        <c:axId val="218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347"/>
        <c:auto val="1"/>
        <c:lblAlgn val="ctr"/>
        <c:lblOffset val="100"/>
        <c:noMultiLvlLbl val="0"/>
      </c:catAx>
      <c:valAx>
        <c:axId val="846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5327"/>
        <c:axId val="98701987"/>
      </c:barChart>
      <c:catAx>
        <c:axId val="822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87"/>
        <c:auto val="1"/>
        <c:lblAlgn val="ctr"/>
        <c:lblOffset val="100"/>
        <c:noMultiLvlLbl val="0"/>
      </c:catAx>
      <c:valAx>
        <c:axId val="987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89148"/>
        <c:axId val="98552897"/>
      </c:barChart>
      <c:catAx>
        <c:axId val="379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97"/>
        <c:auto val="1"/>
        <c:lblAlgn val="ctr"/>
        <c:lblOffset val="100"/>
        <c:noMultiLvlLbl val="0"/>
      </c:catAx>
      <c:valAx>
        <c:axId val="985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5332"/>
        <c:axId val="2646798"/>
      </c:barChart>
      <c:catAx>
        <c:axId val="386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8"/>
        <c:auto val="1"/>
        <c:lblAlgn val="ctr"/>
        <c:lblOffset val="100"/>
        <c:noMultiLvlLbl val="0"/>
      </c:catAx>
      <c:valAx>
        <c:axId val="26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442"/>
        <c:axId val="44917962"/>
      </c:barChart>
      <c:catAx>
        <c:axId val="16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962"/>
        <c:auto val="1"/>
        <c:lblAlgn val="ctr"/>
        <c:lblOffset val="100"/>
        <c:noMultiLvlLbl val="0"/>
      </c:catAx>
      <c:valAx>
        <c:axId val="449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0063"/>
        <c:axId val="81154083"/>
      </c:barChart>
      <c:catAx>
        <c:axId val="176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83"/>
        <c:auto val="1"/>
        <c:lblAlgn val="ctr"/>
        <c:lblOffset val="100"/>
        <c:noMultiLvlLbl val="0"/>
      </c:catAx>
      <c:valAx>
        <c:axId val="811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1068"/>
        <c:axId val="39583006"/>
      </c:barChart>
      <c:catAx>
        <c:axId val="577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06"/>
        <c:auto val="1"/>
        <c:lblAlgn val="ctr"/>
        <c:lblOffset val="100"/>
        <c:noMultiLvlLbl val="0"/>
      </c:catAx>
      <c:valAx>
        <c:axId val="395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4557"/>
        <c:axId val="50780576"/>
      </c:barChart>
      <c:catAx>
        <c:axId val="433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76"/>
        <c:auto val="1"/>
        <c:lblAlgn val="ctr"/>
        <c:lblOffset val="100"/>
        <c:noMultiLvlLbl val="0"/>
      </c:catAx>
      <c:valAx>
        <c:axId val="507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2288"/>
        <c:axId val="36388921"/>
      </c:barChart>
      <c:catAx>
        <c:axId val="821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921"/>
        <c:auto val="1"/>
        <c:lblAlgn val="ctr"/>
        <c:lblOffset val="100"/>
        <c:noMultiLvlLbl val="0"/>
      </c:catAx>
      <c:valAx>
        <c:axId val="363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8410"/>
        <c:axId val="83476175"/>
      </c:barChart>
      <c:catAx>
        <c:axId val="542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75"/>
        <c:auto val="1"/>
        <c:lblAlgn val="ctr"/>
        <c:lblOffset val="100"/>
        <c:noMultiLvlLbl val="0"/>
      </c:catAx>
      <c:valAx>
        <c:axId val="834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46324"/>
        <c:axId val="1308282"/>
      </c:barChart>
      <c:catAx>
        <c:axId val="229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2"/>
        <c:auto val="1"/>
        <c:lblAlgn val="ctr"/>
        <c:lblOffset val="100"/>
        <c:noMultiLvlLbl val="0"/>
      </c:catAx>
      <c:valAx>
        <c:axId val="13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168"/>
        <c:axId val="18679531"/>
      </c:barChart>
      <c:catAx>
        <c:axId val="46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31"/>
        <c:auto val="1"/>
        <c:lblAlgn val="ctr"/>
        <c:lblOffset val="100"/>
        <c:noMultiLvlLbl val="0"/>
      </c:catAx>
      <c:valAx>
        <c:axId val="186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9549"/>
        <c:axId val="83261508"/>
      </c:barChart>
      <c:catAx>
        <c:axId val="193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08"/>
        <c:auto val="1"/>
        <c:lblAlgn val="ctr"/>
        <c:lblOffset val="100"/>
        <c:noMultiLvlLbl val="0"/>
      </c:catAx>
      <c:valAx>
        <c:axId val="832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