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99180"/>
        <c:axId val="27908166"/>
      </c:scatterChart>
      <c:valAx>
        <c:axId val="9569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166"/>
        <c:crossesAt val="0"/>
        <c:crossBetween val="midCat"/>
      </c:valAx>
      <c:valAx>
        <c:axId val="2790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00010"/>
        <c:axId val="60803832"/>
      </c:scatterChart>
      <c:valAx>
        <c:axId val="5920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32"/>
        <c:crossesAt val="0"/>
        <c:crossBetween val="midCat"/>
      </c:valAx>
      <c:valAx>
        <c:axId val="6080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14452"/>
        <c:axId val="28480973"/>
      </c:scatterChart>
      <c:valAx>
        <c:axId val="8751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973"/>
        <c:crossesAt val="0"/>
        <c:crossBetween val="midCat"/>
      </c:valAx>
      <c:valAx>
        <c:axId val="2848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09793"/>
        <c:axId val="24809437"/>
      </c:scatterChart>
      <c:valAx>
        <c:axId val="4460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437"/>
        <c:crossesAt val="0"/>
        <c:crossBetween val="midCat"/>
      </c:valAx>
      <c:valAx>
        <c:axId val="2480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