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97381"/>
        <c:axId val="95558419"/>
      </c:barChart>
      <c:catAx>
        <c:axId val="1479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419"/>
        <c:auto val="1"/>
        <c:lblAlgn val="ctr"/>
        <c:lblOffset val="100"/>
        <c:noMultiLvlLbl val="0"/>
      </c:catAx>
      <c:valAx>
        <c:axId val="9555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96109"/>
        <c:axId val="78137399"/>
      </c:barChart>
      <c:catAx>
        <c:axId val="8379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7399"/>
        <c:auto val="1"/>
        <c:lblAlgn val="ctr"/>
        <c:lblOffset val="100"/>
        <c:noMultiLvlLbl val="0"/>
      </c:catAx>
      <c:valAx>
        <c:axId val="7813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41474"/>
        <c:axId val="18116018"/>
      </c:barChart>
      <c:catAx>
        <c:axId val="49541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018"/>
        <c:auto val="1"/>
        <c:lblAlgn val="ctr"/>
        <c:lblOffset val="100"/>
        <c:noMultiLvlLbl val="0"/>
      </c:catAx>
      <c:valAx>
        <c:axId val="1811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7789"/>
        <c:axId val="86554275"/>
      </c:barChart>
      <c:catAx>
        <c:axId val="45057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4275"/>
        <c:auto val="1"/>
        <c:lblAlgn val="ctr"/>
        <c:lblOffset val="100"/>
        <c:noMultiLvlLbl val="0"/>
      </c:catAx>
      <c:valAx>
        <c:axId val="8655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7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69644"/>
        <c:axId val="39890290"/>
      </c:barChart>
      <c:catAx>
        <c:axId val="2269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290"/>
        <c:auto val="1"/>
        <c:lblAlgn val="ctr"/>
        <c:lblOffset val="100"/>
        <c:noMultiLvlLbl val="0"/>
      </c:catAx>
      <c:valAx>
        <c:axId val="3989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98004"/>
        <c:axId val="1991801"/>
      </c:barChart>
      <c:catAx>
        <c:axId val="9149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1"/>
        <c:auto val="1"/>
        <c:lblAlgn val="ctr"/>
        <c:lblOffset val="100"/>
        <c:noMultiLvlLbl val="0"/>
      </c:catAx>
      <c:valAx>
        <c:axId val="1991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48713"/>
        <c:axId val="82493290"/>
      </c:barChart>
      <c:catAx>
        <c:axId val="687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3290"/>
        <c:auto val="1"/>
        <c:lblAlgn val="ctr"/>
        <c:lblOffset val="100"/>
        <c:noMultiLvlLbl val="0"/>
      </c:catAx>
      <c:valAx>
        <c:axId val="8249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41093"/>
        <c:axId val="8527378"/>
      </c:barChart>
      <c:catAx>
        <c:axId val="8634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378"/>
        <c:auto val="1"/>
        <c:lblAlgn val="ctr"/>
        <c:lblOffset val="100"/>
        <c:noMultiLvlLbl val="0"/>
      </c:catAx>
      <c:valAx>
        <c:axId val="852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6311"/>
        <c:axId val="65541343"/>
      </c:barChart>
      <c:catAx>
        <c:axId val="19926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1343"/>
        <c:auto val="1"/>
        <c:lblAlgn val="ctr"/>
        <c:lblOffset val="100"/>
        <c:noMultiLvlLbl val="0"/>
      </c:catAx>
      <c:valAx>
        <c:axId val="6554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030544"/>
        <c:axId val="49215985"/>
      </c:barChart>
      <c:catAx>
        <c:axId val="81030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5985"/>
        <c:auto val="1"/>
        <c:lblAlgn val="ctr"/>
        <c:lblOffset val="100"/>
        <c:noMultiLvlLbl val="0"/>
      </c:catAx>
      <c:valAx>
        <c:axId val="49215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0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984725"/>
        <c:axId val="93461762"/>
      </c:barChart>
      <c:catAx>
        <c:axId val="5198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1762"/>
        <c:auto val="1"/>
        <c:lblAlgn val="ctr"/>
        <c:lblOffset val="100"/>
        <c:noMultiLvlLbl val="0"/>
      </c:catAx>
      <c:valAx>
        <c:axId val="9346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673757"/>
        <c:axId val="33052587"/>
      </c:barChart>
      <c:catAx>
        <c:axId val="9367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587"/>
        <c:auto val="1"/>
        <c:lblAlgn val="ctr"/>
        <c:lblOffset val="100"/>
        <c:noMultiLvlLbl val="0"/>
      </c:catAx>
      <c:valAx>
        <c:axId val="3305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392939"/>
        <c:axId val="78114706"/>
      </c:barChart>
      <c:catAx>
        <c:axId val="6139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706"/>
        <c:auto val="1"/>
        <c:lblAlgn val="ctr"/>
        <c:lblOffset val="100"/>
        <c:noMultiLvlLbl val="0"/>
      </c:catAx>
      <c:valAx>
        <c:axId val="7811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0073"/>
        <c:axId val="7283297"/>
      </c:barChart>
      <c:catAx>
        <c:axId val="677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297"/>
        <c:auto val="1"/>
        <c:lblAlgn val="ctr"/>
        <c:lblOffset val="100"/>
        <c:noMultiLvlLbl val="0"/>
      </c:catAx>
      <c:valAx>
        <c:axId val="728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6721"/>
        <c:axId val="77216733"/>
      </c:barChart>
      <c:catAx>
        <c:axId val="638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6733"/>
        <c:auto val="1"/>
        <c:lblAlgn val="ctr"/>
        <c:lblOffset val="100"/>
        <c:noMultiLvlLbl val="0"/>
      </c:catAx>
      <c:valAx>
        <c:axId val="77216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48497"/>
        <c:axId val="97994222"/>
      </c:barChart>
      <c:catAx>
        <c:axId val="382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4222"/>
        <c:auto val="1"/>
        <c:lblAlgn val="ctr"/>
        <c:lblOffset val="100"/>
        <c:noMultiLvlLbl val="0"/>
      </c:catAx>
      <c:valAx>
        <c:axId val="9799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58410"/>
        <c:axId val="92576090"/>
      </c:barChart>
      <c:catAx>
        <c:axId val="4785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090"/>
        <c:auto val="1"/>
        <c:lblAlgn val="ctr"/>
        <c:lblOffset val="100"/>
        <c:noMultiLvlLbl val="0"/>
      </c:catAx>
      <c:valAx>
        <c:axId val="9257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18836"/>
        <c:axId val="43530069"/>
      </c:barChart>
      <c:catAx>
        <c:axId val="7901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0069"/>
        <c:auto val="1"/>
        <c:lblAlgn val="ctr"/>
        <c:lblOffset val="100"/>
        <c:noMultiLvlLbl val="0"/>
      </c:catAx>
      <c:valAx>
        <c:axId val="435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