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923673"/>
        <c:axId val="69314042"/>
      </c:scatterChart>
      <c:valAx>
        <c:axId val="88923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042"/>
        <c:crossesAt val="0"/>
        <c:crossBetween val="midCat"/>
      </c:valAx>
      <c:valAx>
        <c:axId val="6931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24918"/>
        <c:axId val="94025472"/>
      </c:scatterChart>
      <c:valAx>
        <c:axId val="6724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472"/>
        <c:crossesAt val="0"/>
        <c:crossBetween val="midCat"/>
      </c:valAx>
      <c:valAx>
        <c:axId val="94025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13371"/>
        <c:axId val="37520841"/>
      </c:scatterChart>
      <c:valAx>
        <c:axId val="24113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0841"/>
        <c:crossesAt val="0"/>
        <c:crossBetween val="midCat"/>
      </c:valAx>
      <c:valAx>
        <c:axId val="37520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38229"/>
        <c:axId val="47565509"/>
      </c:scatterChart>
      <c:valAx>
        <c:axId val="47538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5509"/>
        <c:crossesAt val="0"/>
        <c:crossBetween val="midCat"/>
      </c:valAx>
      <c:valAx>
        <c:axId val="47565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