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98037"/>
        <c:axId val="14252960"/>
      </c:barChart>
      <c:catAx>
        <c:axId val="2729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960"/>
        <c:auto val="1"/>
        <c:lblAlgn val="ctr"/>
        <c:lblOffset val="100"/>
        <c:noMultiLvlLbl val="0"/>
      </c:catAx>
      <c:valAx>
        <c:axId val="1425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999252"/>
        <c:axId val="23218371"/>
      </c:barChart>
      <c:catAx>
        <c:axId val="9399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371"/>
        <c:auto val="1"/>
        <c:lblAlgn val="ctr"/>
        <c:lblOffset val="100"/>
        <c:noMultiLvlLbl val="0"/>
      </c:catAx>
      <c:valAx>
        <c:axId val="2321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24289"/>
        <c:axId val="37908931"/>
      </c:barChart>
      <c:catAx>
        <c:axId val="7002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8931"/>
        <c:auto val="1"/>
        <c:lblAlgn val="ctr"/>
        <c:lblOffset val="100"/>
        <c:noMultiLvlLbl val="0"/>
      </c:catAx>
      <c:valAx>
        <c:axId val="3790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801775"/>
        <c:axId val="82429230"/>
      </c:barChart>
      <c:catAx>
        <c:axId val="89801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230"/>
        <c:auto val="1"/>
        <c:lblAlgn val="ctr"/>
        <c:lblOffset val="100"/>
        <c:noMultiLvlLbl val="0"/>
      </c:catAx>
      <c:valAx>
        <c:axId val="8242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57874"/>
        <c:axId val="33888995"/>
      </c:barChart>
      <c:catAx>
        <c:axId val="13757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995"/>
        <c:auto val="1"/>
        <c:lblAlgn val="ctr"/>
        <c:lblOffset val="100"/>
        <c:noMultiLvlLbl val="0"/>
      </c:catAx>
      <c:valAx>
        <c:axId val="3388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934020"/>
        <c:axId val="93453174"/>
      </c:barChart>
      <c:catAx>
        <c:axId val="2593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174"/>
        <c:auto val="1"/>
        <c:lblAlgn val="ctr"/>
        <c:lblOffset val="100"/>
        <c:noMultiLvlLbl val="0"/>
      </c:catAx>
      <c:valAx>
        <c:axId val="9345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06371"/>
        <c:axId val="99228488"/>
      </c:barChart>
      <c:catAx>
        <c:axId val="49406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488"/>
        <c:auto val="1"/>
        <c:lblAlgn val="ctr"/>
        <c:lblOffset val="100"/>
        <c:noMultiLvlLbl val="0"/>
      </c:catAx>
      <c:valAx>
        <c:axId val="9922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88154"/>
        <c:axId val="95402692"/>
      </c:barChart>
      <c:catAx>
        <c:axId val="43188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2692"/>
        <c:auto val="1"/>
        <c:lblAlgn val="ctr"/>
        <c:lblOffset val="100"/>
        <c:noMultiLvlLbl val="0"/>
      </c:catAx>
      <c:valAx>
        <c:axId val="9540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67647"/>
        <c:axId val="82654075"/>
      </c:barChart>
      <c:catAx>
        <c:axId val="5026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4075"/>
        <c:auto val="1"/>
        <c:lblAlgn val="ctr"/>
        <c:lblOffset val="100"/>
        <c:noMultiLvlLbl val="0"/>
      </c:catAx>
      <c:valAx>
        <c:axId val="82654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63900"/>
        <c:axId val="23333612"/>
      </c:barChart>
      <c:catAx>
        <c:axId val="1616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612"/>
        <c:auto val="1"/>
        <c:lblAlgn val="ctr"/>
        <c:lblOffset val="100"/>
        <c:noMultiLvlLbl val="0"/>
      </c:catAx>
      <c:valAx>
        <c:axId val="2333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34917"/>
        <c:axId val="60220522"/>
      </c:barChart>
      <c:catAx>
        <c:axId val="1053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522"/>
        <c:auto val="1"/>
        <c:lblAlgn val="ctr"/>
        <c:lblOffset val="100"/>
        <c:noMultiLvlLbl val="0"/>
      </c:catAx>
      <c:valAx>
        <c:axId val="6022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20630"/>
        <c:axId val="28229745"/>
      </c:barChart>
      <c:catAx>
        <c:axId val="6212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745"/>
        <c:auto val="1"/>
        <c:lblAlgn val="ctr"/>
        <c:lblOffset val="100"/>
        <c:noMultiLvlLbl val="0"/>
      </c:catAx>
      <c:valAx>
        <c:axId val="2822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120781"/>
        <c:axId val="28715575"/>
      </c:barChart>
      <c:catAx>
        <c:axId val="6512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575"/>
        <c:auto val="1"/>
        <c:lblAlgn val="ctr"/>
        <c:lblOffset val="100"/>
        <c:noMultiLvlLbl val="0"/>
      </c:catAx>
      <c:valAx>
        <c:axId val="2871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57726"/>
        <c:axId val="99658061"/>
      </c:barChart>
      <c:catAx>
        <c:axId val="4635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061"/>
        <c:auto val="1"/>
        <c:lblAlgn val="ctr"/>
        <c:lblOffset val="100"/>
        <c:noMultiLvlLbl val="0"/>
      </c:catAx>
      <c:valAx>
        <c:axId val="9965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12559"/>
        <c:axId val="76347785"/>
      </c:barChart>
      <c:catAx>
        <c:axId val="7701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785"/>
        <c:auto val="1"/>
        <c:lblAlgn val="ctr"/>
        <c:lblOffset val="100"/>
        <c:noMultiLvlLbl val="0"/>
      </c:catAx>
      <c:valAx>
        <c:axId val="7634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70673"/>
        <c:axId val="29805091"/>
      </c:barChart>
      <c:catAx>
        <c:axId val="5357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091"/>
        <c:auto val="1"/>
        <c:lblAlgn val="ctr"/>
        <c:lblOffset val="100"/>
        <c:noMultiLvlLbl val="0"/>
      </c:catAx>
      <c:valAx>
        <c:axId val="2980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53552"/>
        <c:axId val="55776732"/>
      </c:barChart>
      <c:catAx>
        <c:axId val="555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732"/>
        <c:auto val="1"/>
        <c:lblAlgn val="ctr"/>
        <c:lblOffset val="100"/>
        <c:noMultiLvlLbl val="0"/>
      </c:catAx>
      <c:valAx>
        <c:axId val="55776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500918"/>
        <c:axId val="97155431"/>
      </c:barChart>
      <c:catAx>
        <c:axId val="2850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431"/>
        <c:auto val="1"/>
        <c:lblAlgn val="ctr"/>
        <c:lblOffset val="100"/>
        <c:noMultiLvlLbl val="0"/>
      </c:catAx>
      <c:valAx>
        <c:axId val="9715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