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13854"/>
        <c:axId val="21804371"/>
      </c:scatterChart>
      <c:valAx>
        <c:axId val="47213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4371"/>
        <c:crossesAt val="0"/>
        <c:crossBetween val="midCat"/>
      </c:valAx>
      <c:valAx>
        <c:axId val="21804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89573"/>
        <c:axId val="64416919"/>
      </c:scatterChart>
      <c:valAx>
        <c:axId val="66489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6919"/>
        <c:crossesAt val="0"/>
        <c:crossBetween val="midCat"/>
      </c:valAx>
      <c:valAx>
        <c:axId val="6441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6765"/>
        <c:axId val="49967239"/>
      </c:scatterChart>
      <c:valAx>
        <c:axId val="16936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7239"/>
        <c:crossesAt val="0"/>
        <c:crossBetween val="midCat"/>
      </c:valAx>
      <c:valAx>
        <c:axId val="49967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950805"/>
        <c:axId val="87750973"/>
      </c:scatterChart>
      <c:valAx>
        <c:axId val="52950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973"/>
        <c:crossesAt val="0"/>
        <c:crossBetween val="midCat"/>
      </c:valAx>
      <c:valAx>
        <c:axId val="8775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