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77539"/>
        <c:axId val="30807095"/>
      </c:barChart>
      <c:catAx>
        <c:axId val="4097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095"/>
        <c:auto val="1"/>
        <c:lblAlgn val="ctr"/>
        <c:lblOffset val="100"/>
        <c:noMultiLvlLbl val="0"/>
      </c:catAx>
      <c:valAx>
        <c:axId val="3080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2120"/>
        <c:axId val="49548961"/>
      </c:barChart>
      <c:catAx>
        <c:axId val="699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961"/>
        <c:auto val="1"/>
        <c:lblAlgn val="ctr"/>
        <c:lblOffset val="100"/>
        <c:noMultiLvlLbl val="0"/>
      </c:catAx>
      <c:valAx>
        <c:axId val="4954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17635"/>
        <c:axId val="85923885"/>
      </c:barChart>
      <c:catAx>
        <c:axId val="4051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885"/>
        <c:auto val="1"/>
        <c:lblAlgn val="ctr"/>
        <c:lblOffset val="100"/>
        <c:noMultiLvlLbl val="0"/>
      </c:catAx>
      <c:valAx>
        <c:axId val="8592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67815"/>
        <c:axId val="89960250"/>
      </c:barChart>
      <c:catAx>
        <c:axId val="3366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250"/>
        <c:auto val="1"/>
        <c:lblAlgn val="ctr"/>
        <c:lblOffset val="100"/>
        <c:noMultiLvlLbl val="0"/>
      </c:catAx>
      <c:valAx>
        <c:axId val="8996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01369"/>
        <c:axId val="29354224"/>
      </c:barChart>
      <c:catAx>
        <c:axId val="8280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224"/>
        <c:auto val="1"/>
        <c:lblAlgn val="ctr"/>
        <c:lblOffset val="100"/>
        <c:noMultiLvlLbl val="0"/>
      </c:catAx>
      <c:valAx>
        <c:axId val="2935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72220"/>
        <c:axId val="45119397"/>
      </c:barChart>
      <c:catAx>
        <c:axId val="5487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397"/>
        <c:auto val="1"/>
        <c:lblAlgn val="ctr"/>
        <c:lblOffset val="100"/>
        <c:noMultiLvlLbl val="0"/>
      </c:catAx>
      <c:valAx>
        <c:axId val="4511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77643"/>
        <c:axId val="74348864"/>
      </c:barChart>
      <c:catAx>
        <c:axId val="5697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864"/>
        <c:auto val="1"/>
        <c:lblAlgn val="ctr"/>
        <c:lblOffset val="100"/>
        <c:noMultiLvlLbl val="0"/>
      </c:catAx>
      <c:valAx>
        <c:axId val="7434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11079"/>
        <c:axId val="57281166"/>
      </c:barChart>
      <c:catAx>
        <c:axId val="8031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166"/>
        <c:auto val="1"/>
        <c:lblAlgn val="ctr"/>
        <c:lblOffset val="100"/>
        <c:noMultiLvlLbl val="0"/>
      </c:catAx>
      <c:valAx>
        <c:axId val="5728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6221"/>
        <c:axId val="25103366"/>
      </c:barChart>
      <c:catAx>
        <c:axId val="476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366"/>
        <c:auto val="1"/>
        <c:lblAlgn val="ctr"/>
        <c:lblOffset val="100"/>
        <c:noMultiLvlLbl val="0"/>
      </c:catAx>
      <c:valAx>
        <c:axId val="2510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96466"/>
        <c:axId val="14181297"/>
      </c:barChart>
      <c:catAx>
        <c:axId val="4959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297"/>
        <c:auto val="1"/>
        <c:lblAlgn val="ctr"/>
        <c:lblOffset val="100"/>
        <c:noMultiLvlLbl val="0"/>
      </c:catAx>
      <c:valAx>
        <c:axId val="1418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22141"/>
        <c:axId val="14342745"/>
      </c:barChart>
      <c:catAx>
        <c:axId val="1972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745"/>
        <c:auto val="1"/>
        <c:lblAlgn val="ctr"/>
        <c:lblOffset val="100"/>
        <c:noMultiLvlLbl val="0"/>
      </c:catAx>
      <c:valAx>
        <c:axId val="1434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23926"/>
        <c:axId val="54111895"/>
      </c:barChart>
      <c:catAx>
        <c:axId val="2452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895"/>
        <c:auto val="1"/>
        <c:lblAlgn val="ctr"/>
        <c:lblOffset val="100"/>
        <c:noMultiLvlLbl val="0"/>
      </c:catAx>
      <c:valAx>
        <c:axId val="5411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49983"/>
        <c:axId val="31006665"/>
      </c:barChart>
      <c:catAx>
        <c:axId val="8524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665"/>
        <c:auto val="1"/>
        <c:lblAlgn val="ctr"/>
        <c:lblOffset val="100"/>
        <c:noMultiLvlLbl val="0"/>
      </c:catAx>
      <c:valAx>
        <c:axId val="310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96238"/>
        <c:axId val="47238645"/>
      </c:barChart>
      <c:catAx>
        <c:axId val="4199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645"/>
        <c:auto val="1"/>
        <c:lblAlgn val="ctr"/>
        <c:lblOffset val="100"/>
        <c:noMultiLvlLbl val="0"/>
      </c:catAx>
      <c:valAx>
        <c:axId val="4723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92790"/>
        <c:axId val="88244962"/>
      </c:barChart>
      <c:catAx>
        <c:axId val="1119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962"/>
        <c:auto val="1"/>
        <c:lblAlgn val="ctr"/>
        <c:lblOffset val="100"/>
        <c:noMultiLvlLbl val="0"/>
      </c:catAx>
      <c:valAx>
        <c:axId val="8824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78675"/>
        <c:axId val="25785655"/>
      </c:barChart>
      <c:catAx>
        <c:axId val="5457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655"/>
        <c:auto val="1"/>
        <c:lblAlgn val="ctr"/>
        <c:lblOffset val="100"/>
        <c:noMultiLvlLbl val="0"/>
      </c:catAx>
      <c:valAx>
        <c:axId val="257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90230"/>
        <c:axId val="7373027"/>
      </c:barChart>
      <c:catAx>
        <c:axId val="8349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27"/>
        <c:auto val="1"/>
        <c:lblAlgn val="ctr"/>
        <c:lblOffset val="100"/>
        <c:noMultiLvlLbl val="0"/>
      </c:catAx>
      <c:valAx>
        <c:axId val="737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1273"/>
        <c:axId val="80248026"/>
      </c:barChart>
      <c:catAx>
        <c:axId val="464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026"/>
        <c:auto val="1"/>
        <c:lblAlgn val="ctr"/>
        <c:lblOffset val="100"/>
        <c:noMultiLvlLbl val="0"/>
      </c:catAx>
      <c:valAx>
        <c:axId val="8024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