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3262"/>
        <c:axId val="78164390"/>
      </c:scatterChart>
      <c:valAx>
        <c:axId val="1325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390"/>
        <c:crossesAt val="0"/>
        <c:crossBetween val="midCat"/>
      </c:valAx>
      <c:valAx>
        <c:axId val="7816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8221"/>
        <c:axId val="84606733"/>
      </c:scatterChart>
      <c:valAx>
        <c:axId val="2296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33"/>
        <c:crossesAt val="0"/>
        <c:crossBetween val="midCat"/>
      </c:valAx>
      <c:valAx>
        <c:axId val="8460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8602"/>
        <c:axId val="53114322"/>
      </c:scatterChart>
      <c:valAx>
        <c:axId val="9327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322"/>
        <c:crossesAt val="0"/>
        <c:crossBetween val="midCat"/>
      </c:valAx>
      <c:valAx>
        <c:axId val="5311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7372"/>
        <c:axId val="10555188"/>
      </c:scatterChart>
      <c:valAx>
        <c:axId val="2185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188"/>
        <c:crossesAt val="0"/>
        <c:crossBetween val="midCat"/>
      </c:valAx>
      <c:valAx>
        <c:axId val="1055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