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77876"/>
        <c:axId val="35762160"/>
      </c:barChart>
      <c:catAx>
        <c:axId val="9927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2160"/>
        <c:auto val="1"/>
        <c:lblAlgn val="ctr"/>
        <c:lblOffset val="100"/>
        <c:noMultiLvlLbl val="0"/>
      </c:catAx>
      <c:valAx>
        <c:axId val="3576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10180"/>
        <c:axId val="74271243"/>
      </c:barChart>
      <c:catAx>
        <c:axId val="4101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1243"/>
        <c:auto val="1"/>
        <c:lblAlgn val="ctr"/>
        <c:lblOffset val="100"/>
        <c:noMultiLvlLbl val="0"/>
      </c:catAx>
      <c:valAx>
        <c:axId val="7427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226369"/>
        <c:axId val="74335786"/>
      </c:barChart>
      <c:catAx>
        <c:axId val="2822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786"/>
        <c:auto val="1"/>
        <c:lblAlgn val="ctr"/>
        <c:lblOffset val="100"/>
        <c:noMultiLvlLbl val="0"/>
      </c:catAx>
      <c:valAx>
        <c:axId val="7433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940095"/>
        <c:axId val="89108193"/>
      </c:barChart>
      <c:catAx>
        <c:axId val="7894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193"/>
        <c:auto val="1"/>
        <c:lblAlgn val="ctr"/>
        <c:lblOffset val="100"/>
        <c:noMultiLvlLbl val="0"/>
      </c:catAx>
      <c:valAx>
        <c:axId val="8910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876646"/>
        <c:axId val="60416227"/>
      </c:barChart>
      <c:catAx>
        <c:axId val="5887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6227"/>
        <c:auto val="1"/>
        <c:lblAlgn val="ctr"/>
        <c:lblOffset val="100"/>
        <c:noMultiLvlLbl val="0"/>
      </c:catAx>
      <c:valAx>
        <c:axId val="6041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793524"/>
        <c:axId val="947701"/>
      </c:barChart>
      <c:catAx>
        <c:axId val="7679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1"/>
        <c:auto val="1"/>
        <c:lblAlgn val="ctr"/>
        <c:lblOffset val="100"/>
        <c:noMultiLvlLbl val="0"/>
      </c:catAx>
      <c:valAx>
        <c:axId val="94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46564"/>
        <c:axId val="26026380"/>
      </c:barChart>
      <c:catAx>
        <c:axId val="4114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380"/>
        <c:auto val="1"/>
        <c:lblAlgn val="ctr"/>
        <c:lblOffset val="100"/>
        <c:noMultiLvlLbl val="0"/>
      </c:catAx>
      <c:valAx>
        <c:axId val="2602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44741"/>
        <c:axId val="55104074"/>
      </c:barChart>
      <c:catAx>
        <c:axId val="8784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4074"/>
        <c:auto val="1"/>
        <c:lblAlgn val="ctr"/>
        <c:lblOffset val="100"/>
        <c:noMultiLvlLbl val="0"/>
      </c:catAx>
      <c:valAx>
        <c:axId val="5510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33970"/>
        <c:axId val="37742090"/>
      </c:barChart>
      <c:catAx>
        <c:axId val="3203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090"/>
        <c:auto val="1"/>
        <c:lblAlgn val="ctr"/>
        <c:lblOffset val="100"/>
        <c:noMultiLvlLbl val="0"/>
      </c:catAx>
      <c:valAx>
        <c:axId val="3774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83001"/>
        <c:axId val="41113751"/>
      </c:barChart>
      <c:catAx>
        <c:axId val="6058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751"/>
        <c:auto val="1"/>
        <c:lblAlgn val="ctr"/>
        <c:lblOffset val="100"/>
        <c:noMultiLvlLbl val="0"/>
      </c:catAx>
      <c:valAx>
        <c:axId val="4111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95870"/>
        <c:axId val="83273084"/>
      </c:barChart>
      <c:catAx>
        <c:axId val="7989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3084"/>
        <c:auto val="1"/>
        <c:lblAlgn val="ctr"/>
        <c:lblOffset val="100"/>
        <c:noMultiLvlLbl val="0"/>
      </c:catAx>
      <c:valAx>
        <c:axId val="8327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31044"/>
        <c:axId val="98119647"/>
      </c:barChart>
      <c:catAx>
        <c:axId val="4993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9647"/>
        <c:auto val="1"/>
        <c:lblAlgn val="ctr"/>
        <c:lblOffset val="100"/>
        <c:noMultiLvlLbl val="0"/>
      </c:catAx>
      <c:valAx>
        <c:axId val="9811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21801"/>
        <c:axId val="76084312"/>
      </c:barChart>
      <c:catAx>
        <c:axId val="4512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4312"/>
        <c:auto val="1"/>
        <c:lblAlgn val="ctr"/>
        <c:lblOffset val="100"/>
        <c:noMultiLvlLbl val="0"/>
      </c:catAx>
      <c:valAx>
        <c:axId val="7608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286977"/>
        <c:axId val="23365981"/>
      </c:barChart>
      <c:catAx>
        <c:axId val="8028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981"/>
        <c:auto val="1"/>
        <c:lblAlgn val="ctr"/>
        <c:lblOffset val="100"/>
        <c:noMultiLvlLbl val="0"/>
      </c:catAx>
      <c:valAx>
        <c:axId val="2336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13030"/>
        <c:axId val="434777"/>
      </c:barChart>
      <c:catAx>
        <c:axId val="4921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7"/>
        <c:auto val="1"/>
        <c:lblAlgn val="ctr"/>
        <c:lblOffset val="100"/>
        <c:noMultiLvlLbl val="0"/>
      </c:catAx>
      <c:valAx>
        <c:axId val="43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00347"/>
        <c:axId val="12212531"/>
      </c:barChart>
      <c:catAx>
        <c:axId val="6490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531"/>
        <c:auto val="1"/>
        <c:lblAlgn val="ctr"/>
        <c:lblOffset val="100"/>
        <c:noMultiLvlLbl val="0"/>
      </c:catAx>
      <c:valAx>
        <c:axId val="1221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2112"/>
        <c:axId val="86669118"/>
      </c:barChart>
      <c:catAx>
        <c:axId val="574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118"/>
        <c:auto val="1"/>
        <c:lblAlgn val="ctr"/>
        <c:lblOffset val="100"/>
        <c:noMultiLvlLbl val="0"/>
      </c:catAx>
      <c:valAx>
        <c:axId val="8666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977485"/>
        <c:axId val="95042230"/>
      </c:barChart>
      <c:catAx>
        <c:axId val="9197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2230"/>
        <c:auto val="1"/>
        <c:lblAlgn val="ctr"/>
        <c:lblOffset val="100"/>
        <c:noMultiLvlLbl val="0"/>
      </c:catAx>
      <c:valAx>
        <c:axId val="9504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