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1985"/>
        <c:axId val="34220449"/>
      </c:scatterChart>
      <c:valAx>
        <c:axId val="5155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449"/>
        <c:crossesAt val="0"/>
        <c:crossBetween val="midCat"/>
      </c:valAx>
      <c:valAx>
        <c:axId val="3422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07939"/>
        <c:axId val="69337571"/>
      </c:scatterChart>
      <c:valAx>
        <c:axId val="3790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571"/>
        <c:crossesAt val="0"/>
        <c:crossBetween val="midCat"/>
      </c:valAx>
      <c:valAx>
        <c:axId val="6933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92682"/>
        <c:axId val="57467430"/>
      </c:scatterChart>
      <c:valAx>
        <c:axId val="5649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430"/>
        <c:crossesAt val="0"/>
        <c:crossBetween val="midCat"/>
      </c:valAx>
      <c:valAx>
        <c:axId val="5746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3103"/>
        <c:axId val="8109594"/>
      </c:scatterChart>
      <c:valAx>
        <c:axId val="3377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4"/>
        <c:crossesAt val="0"/>
        <c:crossBetween val="midCat"/>
      </c:valAx>
      <c:valAx>
        <c:axId val="810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