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90678"/>
        <c:axId val="94533207"/>
      </c:barChart>
      <c:catAx>
        <c:axId val="8799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07"/>
        <c:auto val="1"/>
        <c:lblAlgn val="ctr"/>
        <c:lblOffset val="100"/>
        <c:noMultiLvlLbl val="0"/>
      </c:catAx>
      <c:valAx>
        <c:axId val="945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05161"/>
        <c:axId val="23546091"/>
      </c:barChart>
      <c:catAx>
        <c:axId val="7040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091"/>
        <c:auto val="1"/>
        <c:lblAlgn val="ctr"/>
        <c:lblOffset val="100"/>
        <c:noMultiLvlLbl val="0"/>
      </c:catAx>
      <c:valAx>
        <c:axId val="235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55435"/>
        <c:axId val="68889365"/>
      </c:barChart>
      <c:catAx>
        <c:axId val="2725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365"/>
        <c:auto val="1"/>
        <c:lblAlgn val="ctr"/>
        <c:lblOffset val="100"/>
        <c:noMultiLvlLbl val="0"/>
      </c:catAx>
      <c:valAx>
        <c:axId val="688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97215"/>
        <c:axId val="71004733"/>
      </c:barChart>
      <c:catAx>
        <c:axId val="8169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733"/>
        <c:auto val="1"/>
        <c:lblAlgn val="ctr"/>
        <c:lblOffset val="100"/>
        <c:noMultiLvlLbl val="0"/>
      </c:catAx>
      <c:valAx>
        <c:axId val="710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24834"/>
        <c:axId val="80753919"/>
      </c:barChart>
      <c:catAx>
        <c:axId val="947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919"/>
        <c:auto val="1"/>
        <c:lblAlgn val="ctr"/>
        <c:lblOffset val="100"/>
        <c:noMultiLvlLbl val="0"/>
      </c:catAx>
      <c:valAx>
        <c:axId val="807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36261"/>
        <c:axId val="17431150"/>
      </c:barChart>
      <c:catAx>
        <c:axId val="8193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150"/>
        <c:auto val="1"/>
        <c:lblAlgn val="ctr"/>
        <c:lblOffset val="100"/>
        <c:noMultiLvlLbl val="0"/>
      </c:catAx>
      <c:valAx>
        <c:axId val="174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5676"/>
        <c:axId val="65985678"/>
      </c:barChart>
      <c:catAx>
        <c:axId val="4189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678"/>
        <c:auto val="1"/>
        <c:lblAlgn val="ctr"/>
        <c:lblOffset val="100"/>
        <c:noMultiLvlLbl val="0"/>
      </c:catAx>
      <c:valAx>
        <c:axId val="659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0279"/>
        <c:axId val="38258420"/>
      </c:barChart>
      <c:catAx>
        <c:axId val="128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420"/>
        <c:auto val="1"/>
        <c:lblAlgn val="ctr"/>
        <c:lblOffset val="100"/>
        <c:noMultiLvlLbl val="0"/>
      </c:catAx>
      <c:valAx>
        <c:axId val="382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0912"/>
        <c:axId val="44693057"/>
      </c:barChart>
      <c:catAx>
        <c:axId val="735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057"/>
        <c:auto val="1"/>
        <c:lblAlgn val="ctr"/>
        <c:lblOffset val="100"/>
        <c:noMultiLvlLbl val="0"/>
      </c:catAx>
      <c:valAx>
        <c:axId val="446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54014"/>
        <c:axId val="11640504"/>
      </c:barChart>
      <c:catAx>
        <c:axId val="1335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504"/>
        <c:auto val="1"/>
        <c:lblAlgn val="ctr"/>
        <c:lblOffset val="100"/>
        <c:noMultiLvlLbl val="0"/>
      </c:catAx>
      <c:valAx>
        <c:axId val="116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68332"/>
        <c:axId val="1702406"/>
      </c:barChart>
      <c:catAx>
        <c:axId val="5276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06"/>
        <c:auto val="1"/>
        <c:lblAlgn val="ctr"/>
        <c:lblOffset val="100"/>
        <c:noMultiLvlLbl val="0"/>
      </c:catAx>
      <c:valAx>
        <c:axId val="17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8038"/>
        <c:axId val="88379187"/>
      </c:barChart>
      <c:catAx>
        <c:axId val="455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187"/>
        <c:auto val="1"/>
        <c:lblAlgn val="ctr"/>
        <c:lblOffset val="100"/>
        <c:noMultiLvlLbl val="0"/>
      </c:catAx>
      <c:valAx>
        <c:axId val="8837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42942"/>
        <c:axId val="22103105"/>
      </c:barChart>
      <c:catAx>
        <c:axId val="329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105"/>
        <c:auto val="1"/>
        <c:lblAlgn val="ctr"/>
        <c:lblOffset val="100"/>
        <c:noMultiLvlLbl val="0"/>
      </c:catAx>
      <c:valAx>
        <c:axId val="221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28645"/>
        <c:axId val="34951317"/>
      </c:barChart>
      <c:catAx>
        <c:axId val="9282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317"/>
        <c:auto val="1"/>
        <c:lblAlgn val="ctr"/>
        <c:lblOffset val="100"/>
        <c:noMultiLvlLbl val="0"/>
      </c:catAx>
      <c:valAx>
        <c:axId val="349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43318"/>
        <c:axId val="5143439"/>
      </c:barChart>
      <c:catAx>
        <c:axId val="5864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39"/>
        <c:auto val="1"/>
        <c:lblAlgn val="ctr"/>
        <c:lblOffset val="100"/>
        <c:noMultiLvlLbl val="0"/>
      </c:catAx>
      <c:valAx>
        <c:axId val="51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9690"/>
        <c:axId val="18901093"/>
      </c:barChart>
      <c:catAx>
        <c:axId val="72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093"/>
        <c:auto val="1"/>
        <c:lblAlgn val="ctr"/>
        <c:lblOffset val="100"/>
        <c:noMultiLvlLbl val="0"/>
      </c:catAx>
      <c:valAx>
        <c:axId val="189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04070"/>
        <c:axId val="25693301"/>
      </c:barChart>
      <c:catAx>
        <c:axId val="459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301"/>
        <c:auto val="1"/>
        <c:lblAlgn val="ctr"/>
        <c:lblOffset val="100"/>
        <c:noMultiLvlLbl val="0"/>
      </c:catAx>
      <c:valAx>
        <c:axId val="256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41707"/>
        <c:axId val="5526719"/>
      </c:barChart>
      <c:catAx>
        <c:axId val="1624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19"/>
        <c:auto val="1"/>
        <c:lblAlgn val="ctr"/>
        <c:lblOffset val="100"/>
        <c:noMultiLvlLbl val="0"/>
      </c:catAx>
      <c:valAx>
        <c:axId val="55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