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97115"/>
        <c:axId val="81569886"/>
      </c:scatterChart>
      <c:valAx>
        <c:axId val="10297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886"/>
        <c:crossesAt val="0"/>
        <c:crossBetween val="midCat"/>
      </c:valAx>
      <c:valAx>
        <c:axId val="81569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68390"/>
        <c:axId val="90031325"/>
      </c:scatterChart>
      <c:valAx>
        <c:axId val="12368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325"/>
        <c:crossesAt val="0"/>
        <c:crossBetween val="midCat"/>
      </c:valAx>
      <c:valAx>
        <c:axId val="90031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42233"/>
        <c:axId val="19165940"/>
      </c:scatterChart>
      <c:valAx>
        <c:axId val="21542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940"/>
        <c:crossesAt val="0"/>
        <c:crossBetween val="midCat"/>
      </c:valAx>
      <c:valAx>
        <c:axId val="19165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85863"/>
        <c:axId val="62224325"/>
      </c:scatterChart>
      <c:valAx>
        <c:axId val="56785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325"/>
        <c:crossesAt val="0"/>
        <c:crossBetween val="midCat"/>
      </c:valAx>
      <c:valAx>
        <c:axId val="62224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