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57042"/>
        <c:axId val="74802765"/>
      </c:scatterChart>
      <c:valAx>
        <c:axId val="9835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765"/>
        <c:crossesAt val="0"/>
        <c:crossBetween val="midCat"/>
      </c:valAx>
      <c:valAx>
        <c:axId val="7480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4257"/>
        <c:axId val="18514117"/>
      </c:scatterChart>
      <c:valAx>
        <c:axId val="108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117"/>
        <c:crossesAt val="0"/>
        <c:crossBetween val="midCat"/>
      </c:valAx>
      <c:valAx>
        <c:axId val="1851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36327"/>
        <c:axId val="86222041"/>
      </c:scatterChart>
      <c:valAx>
        <c:axId val="59836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041"/>
        <c:crossesAt val="0"/>
        <c:crossBetween val="midCat"/>
      </c:valAx>
      <c:valAx>
        <c:axId val="8622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40354"/>
        <c:axId val="32320131"/>
      </c:scatterChart>
      <c:valAx>
        <c:axId val="1114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131"/>
        <c:crossesAt val="0"/>
        <c:crossBetween val="midCat"/>
      </c:valAx>
      <c:valAx>
        <c:axId val="3232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