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37774"/>
        <c:axId val="14243711"/>
      </c:barChart>
      <c:catAx>
        <c:axId val="101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11"/>
        <c:auto val="1"/>
        <c:lblAlgn val="ctr"/>
        <c:lblOffset val="100"/>
        <c:noMultiLvlLbl val="0"/>
      </c:catAx>
      <c:valAx>
        <c:axId val="142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3497"/>
        <c:axId val="82534868"/>
      </c:barChart>
      <c:catAx>
        <c:axId val="387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68"/>
        <c:auto val="1"/>
        <c:lblAlgn val="ctr"/>
        <c:lblOffset val="100"/>
        <c:noMultiLvlLbl val="0"/>
      </c:catAx>
      <c:valAx>
        <c:axId val="825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4804"/>
        <c:axId val="73308016"/>
      </c:barChart>
      <c:catAx>
        <c:axId val="180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016"/>
        <c:auto val="1"/>
        <c:lblAlgn val="ctr"/>
        <c:lblOffset val="100"/>
        <c:noMultiLvlLbl val="0"/>
      </c:catAx>
      <c:valAx>
        <c:axId val="733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80611"/>
        <c:axId val="42703919"/>
      </c:barChart>
      <c:catAx>
        <c:axId val="788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19"/>
        <c:auto val="1"/>
        <c:lblAlgn val="ctr"/>
        <c:lblOffset val="100"/>
        <c:noMultiLvlLbl val="0"/>
      </c:catAx>
      <c:valAx>
        <c:axId val="427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6430"/>
        <c:axId val="56297855"/>
      </c:barChart>
      <c:catAx>
        <c:axId val="461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855"/>
        <c:auto val="1"/>
        <c:lblAlgn val="ctr"/>
        <c:lblOffset val="100"/>
        <c:noMultiLvlLbl val="0"/>
      </c:catAx>
      <c:valAx>
        <c:axId val="562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1181"/>
        <c:axId val="10167883"/>
      </c:barChart>
      <c:catAx>
        <c:axId val="300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83"/>
        <c:auto val="1"/>
        <c:lblAlgn val="ctr"/>
        <c:lblOffset val="100"/>
        <c:noMultiLvlLbl val="0"/>
      </c:catAx>
      <c:valAx>
        <c:axId val="101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5459"/>
        <c:axId val="56234874"/>
      </c:barChart>
      <c:catAx>
        <c:axId val="107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874"/>
        <c:auto val="1"/>
        <c:lblAlgn val="ctr"/>
        <c:lblOffset val="100"/>
        <c:noMultiLvlLbl val="0"/>
      </c:catAx>
      <c:valAx>
        <c:axId val="562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7394"/>
        <c:axId val="38733469"/>
      </c:barChart>
      <c:catAx>
        <c:axId val="30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469"/>
        <c:auto val="1"/>
        <c:lblAlgn val="ctr"/>
        <c:lblOffset val="100"/>
        <c:noMultiLvlLbl val="0"/>
      </c:catAx>
      <c:valAx>
        <c:axId val="3873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51029"/>
        <c:axId val="27676860"/>
      </c:barChart>
      <c:catAx>
        <c:axId val="623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860"/>
        <c:auto val="1"/>
        <c:lblAlgn val="ctr"/>
        <c:lblOffset val="100"/>
        <c:noMultiLvlLbl val="0"/>
      </c:catAx>
      <c:valAx>
        <c:axId val="276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9663"/>
        <c:axId val="94272905"/>
      </c:barChart>
      <c:catAx>
        <c:axId val="338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905"/>
        <c:auto val="1"/>
        <c:lblAlgn val="ctr"/>
        <c:lblOffset val="100"/>
        <c:noMultiLvlLbl val="0"/>
      </c:catAx>
      <c:valAx>
        <c:axId val="942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1506"/>
        <c:axId val="19335718"/>
      </c:barChart>
      <c:catAx>
        <c:axId val="910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18"/>
        <c:auto val="1"/>
        <c:lblAlgn val="ctr"/>
        <c:lblOffset val="100"/>
        <c:noMultiLvlLbl val="0"/>
      </c:catAx>
      <c:valAx>
        <c:axId val="193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4987"/>
        <c:axId val="17752182"/>
      </c:barChart>
      <c:catAx>
        <c:axId val="528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182"/>
        <c:auto val="1"/>
        <c:lblAlgn val="ctr"/>
        <c:lblOffset val="100"/>
        <c:noMultiLvlLbl val="0"/>
      </c:catAx>
      <c:valAx>
        <c:axId val="177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1650"/>
        <c:axId val="72115436"/>
      </c:barChart>
      <c:catAx>
        <c:axId val="636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436"/>
        <c:auto val="1"/>
        <c:lblAlgn val="ctr"/>
        <c:lblOffset val="100"/>
        <c:noMultiLvlLbl val="0"/>
      </c:catAx>
      <c:valAx>
        <c:axId val="721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69235"/>
        <c:axId val="80611765"/>
      </c:barChart>
      <c:catAx>
        <c:axId val="953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765"/>
        <c:auto val="1"/>
        <c:lblAlgn val="ctr"/>
        <c:lblOffset val="100"/>
        <c:noMultiLvlLbl val="0"/>
      </c:catAx>
      <c:valAx>
        <c:axId val="806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87345"/>
        <c:axId val="10118270"/>
      </c:barChart>
      <c:catAx>
        <c:axId val="696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270"/>
        <c:auto val="1"/>
        <c:lblAlgn val="ctr"/>
        <c:lblOffset val="100"/>
        <c:noMultiLvlLbl val="0"/>
      </c:catAx>
      <c:valAx>
        <c:axId val="101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55518"/>
        <c:axId val="39599283"/>
      </c:barChart>
      <c:catAx>
        <c:axId val="6325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283"/>
        <c:auto val="1"/>
        <c:lblAlgn val="ctr"/>
        <c:lblOffset val="100"/>
        <c:noMultiLvlLbl val="0"/>
      </c:catAx>
      <c:valAx>
        <c:axId val="395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7014"/>
        <c:axId val="68986082"/>
      </c:barChart>
      <c:catAx>
        <c:axId val="9619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82"/>
        <c:auto val="1"/>
        <c:lblAlgn val="ctr"/>
        <c:lblOffset val="100"/>
        <c:noMultiLvlLbl val="0"/>
      </c:catAx>
      <c:valAx>
        <c:axId val="689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0268"/>
        <c:axId val="26410000"/>
      </c:barChart>
      <c:catAx>
        <c:axId val="440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00"/>
        <c:auto val="1"/>
        <c:lblAlgn val="ctr"/>
        <c:lblOffset val="100"/>
        <c:noMultiLvlLbl val="0"/>
      </c:catAx>
      <c:valAx>
        <c:axId val="264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