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552124"/>
        <c:axId val="18889169"/>
      </c:barChart>
      <c:catAx>
        <c:axId val="78552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9169"/>
        <c:auto val="1"/>
        <c:lblAlgn val="ctr"/>
        <c:lblOffset val="100"/>
        <c:noMultiLvlLbl val="0"/>
      </c:catAx>
      <c:valAx>
        <c:axId val="1888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515290"/>
        <c:axId val="32079389"/>
      </c:barChart>
      <c:catAx>
        <c:axId val="30515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9389"/>
        <c:auto val="1"/>
        <c:lblAlgn val="ctr"/>
        <c:lblOffset val="100"/>
        <c:noMultiLvlLbl val="0"/>
      </c:catAx>
      <c:valAx>
        <c:axId val="3207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5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664513"/>
        <c:axId val="77046381"/>
      </c:barChart>
      <c:catAx>
        <c:axId val="68664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6381"/>
        <c:auto val="1"/>
        <c:lblAlgn val="ctr"/>
        <c:lblOffset val="100"/>
        <c:noMultiLvlLbl val="0"/>
      </c:catAx>
      <c:valAx>
        <c:axId val="7704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4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329768"/>
        <c:axId val="15106367"/>
      </c:barChart>
      <c:catAx>
        <c:axId val="53329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6367"/>
        <c:auto val="1"/>
        <c:lblAlgn val="ctr"/>
        <c:lblOffset val="100"/>
        <c:noMultiLvlLbl val="0"/>
      </c:catAx>
      <c:valAx>
        <c:axId val="1510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9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393416"/>
        <c:axId val="74770685"/>
      </c:barChart>
      <c:catAx>
        <c:axId val="8439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0685"/>
        <c:auto val="1"/>
        <c:lblAlgn val="ctr"/>
        <c:lblOffset val="100"/>
        <c:noMultiLvlLbl val="0"/>
      </c:catAx>
      <c:valAx>
        <c:axId val="7477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390458"/>
        <c:axId val="79301321"/>
      </c:barChart>
      <c:catAx>
        <c:axId val="39390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1321"/>
        <c:auto val="1"/>
        <c:lblAlgn val="ctr"/>
        <c:lblOffset val="100"/>
        <c:noMultiLvlLbl val="0"/>
      </c:catAx>
      <c:valAx>
        <c:axId val="7930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0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30074"/>
        <c:axId val="84457349"/>
      </c:barChart>
      <c:catAx>
        <c:axId val="2733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7349"/>
        <c:auto val="1"/>
        <c:lblAlgn val="ctr"/>
        <c:lblOffset val="100"/>
        <c:noMultiLvlLbl val="0"/>
      </c:catAx>
      <c:valAx>
        <c:axId val="8445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329804"/>
        <c:axId val="53896818"/>
      </c:barChart>
      <c:catAx>
        <c:axId val="58329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6818"/>
        <c:auto val="1"/>
        <c:lblAlgn val="ctr"/>
        <c:lblOffset val="100"/>
        <c:noMultiLvlLbl val="0"/>
      </c:catAx>
      <c:valAx>
        <c:axId val="5389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9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221865"/>
        <c:axId val="47501922"/>
      </c:barChart>
      <c:catAx>
        <c:axId val="24221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1922"/>
        <c:auto val="1"/>
        <c:lblAlgn val="ctr"/>
        <c:lblOffset val="100"/>
        <c:noMultiLvlLbl val="0"/>
      </c:catAx>
      <c:valAx>
        <c:axId val="4750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1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558989"/>
        <c:axId val="51033657"/>
      </c:barChart>
      <c:catAx>
        <c:axId val="48558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3657"/>
        <c:auto val="1"/>
        <c:lblAlgn val="ctr"/>
        <c:lblOffset val="100"/>
        <c:noMultiLvlLbl val="0"/>
      </c:catAx>
      <c:valAx>
        <c:axId val="5103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8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24732"/>
        <c:axId val="95267911"/>
      </c:barChart>
      <c:catAx>
        <c:axId val="1624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7911"/>
        <c:auto val="1"/>
        <c:lblAlgn val="ctr"/>
        <c:lblOffset val="100"/>
        <c:noMultiLvlLbl val="0"/>
      </c:catAx>
      <c:valAx>
        <c:axId val="9526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95545"/>
        <c:axId val="4350657"/>
      </c:barChart>
      <c:catAx>
        <c:axId val="15495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657"/>
        <c:auto val="1"/>
        <c:lblAlgn val="ctr"/>
        <c:lblOffset val="100"/>
        <c:noMultiLvlLbl val="0"/>
      </c:catAx>
      <c:valAx>
        <c:axId val="435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5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379139"/>
        <c:axId val="71323557"/>
      </c:barChart>
      <c:catAx>
        <c:axId val="6137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3557"/>
        <c:auto val="1"/>
        <c:lblAlgn val="ctr"/>
        <c:lblOffset val="100"/>
        <c:noMultiLvlLbl val="0"/>
      </c:catAx>
      <c:valAx>
        <c:axId val="7132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436860"/>
        <c:axId val="48035663"/>
      </c:barChart>
      <c:catAx>
        <c:axId val="9343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5663"/>
        <c:auto val="1"/>
        <c:lblAlgn val="ctr"/>
        <c:lblOffset val="100"/>
        <c:noMultiLvlLbl val="0"/>
      </c:catAx>
      <c:valAx>
        <c:axId val="4803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238654"/>
        <c:axId val="77153345"/>
      </c:barChart>
      <c:catAx>
        <c:axId val="11238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3345"/>
        <c:auto val="1"/>
        <c:lblAlgn val="ctr"/>
        <c:lblOffset val="100"/>
        <c:noMultiLvlLbl val="0"/>
      </c:catAx>
      <c:valAx>
        <c:axId val="7715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8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423515"/>
        <c:axId val="28275713"/>
      </c:barChart>
      <c:catAx>
        <c:axId val="44423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5713"/>
        <c:auto val="1"/>
        <c:lblAlgn val="ctr"/>
        <c:lblOffset val="100"/>
        <c:noMultiLvlLbl val="0"/>
      </c:catAx>
      <c:valAx>
        <c:axId val="2827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3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298042"/>
        <c:axId val="90534827"/>
      </c:barChart>
      <c:catAx>
        <c:axId val="44298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4827"/>
        <c:auto val="1"/>
        <c:lblAlgn val="ctr"/>
        <c:lblOffset val="100"/>
        <c:noMultiLvlLbl val="0"/>
      </c:catAx>
      <c:valAx>
        <c:axId val="9053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8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534681"/>
        <c:axId val="25703491"/>
      </c:barChart>
      <c:catAx>
        <c:axId val="75534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3491"/>
        <c:auto val="1"/>
        <c:lblAlgn val="ctr"/>
        <c:lblOffset val="100"/>
        <c:noMultiLvlLbl val="0"/>
      </c:catAx>
      <c:valAx>
        <c:axId val="2570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4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