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09575"/>
        <c:axId val="59005013"/>
      </c:scatterChart>
      <c:valAx>
        <c:axId val="7010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013"/>
        <c:crossesAt val="0"/>
        <c:crossBetween val="midCat"/>
      </c:valAx>
      <c:valAx>
        <c:axId val="5900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09907"/>
        <c:axId val="68713579"/>
      </c:scatterChart>
      <c:valAx>
        <c:axId val="53009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579"/>
        <c:crossesAt val="0"/>
        <c:crossBetween val="midCat"/>
      </c:valAx>
      <c:valAx>
        <c:axId val="68713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73920"/>
        <c:axId val="96109851"/>
      </c:scatterChart>
      <c:valAx>
        <c:axId val="3077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851"/>
        <c:crossesAt val="0"/>
        <c:crossBetween val="midCat"/>
      </c:valAx>
      <c:valAx>
        <c:axId val="9610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17267"/>
        <c:axId val="67179313"/>
      </c:scatterChart>
      <c:valAx>
        <c:axId val="48817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313"/>
        <c:crossesAt val="0"/>
        <c:crossBetween val="midCat"/>
      </c:valAx>
      <c:valAx>
        <c:axId val="67179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