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34278"/>
        <c:axId val="95526863"/>
      </c:barChart>
      <c:catAx>
        <c:axId val="87634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863"/>
        <c:auto val="1"/>
        <c:lblAlgn val="ctr"/>
        <c:lblOffset val="100"/>
        <c:noMultiLvlLbl val="0"/>
      </c:catAx>
      <c:valAx>
        <c:axId val="955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727"/>
        <c:axId val="97982770"/>
      </c:barChart>
      <c:catAx>
        <c:axId val="50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770"/>
        <c:auto val="1"/>
        <c:lblAlgn val="ctr"/>
        <c:lblOffset val="100"/>
        <c:noMultiLvlLbl val="0"/>
      </c:catAx>
      <c:valAx>
        <c:axId val="9798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82080"/>
        <c:axId val="56772113"/>
      </c:barChart>
      <c:catAx>
        <c:axId val="1838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2113"/>
        <c:auto val="1"/>
        <c:lblAlgn val="ctr"/>
        <c:lblOffset val="100"/>
        <c:noMultiLvlLbl val="0"/>
      </c:catAx>
      <c:valAx>
        <c:axId val="5677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80707"/>
        <c:axId val="6027260"/>
      </c:barChart>
      <c:catAx>
        <c:axId val="59380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260"/>
        <c:auto val="1"/>
        <c:lblAlgn val="ctr"/>
        <c:lblOffset val="100"/>
        <c:noMultiLvlLbl val="0"/>
      </c:catAx>
      <c:valAx>
        <c:axId val="602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0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631801"/>
        <c:axId val="65299615"/>
      </c:barChart>
      <c:catAx>
        <c:axId val="42631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15"/>
        <c:auto val="1"/>
        <c:lblAlgn val="ctr"/>
        <c:lblOffset val="100"/>
        <c:noMultiLvlLbl val="0"/>
      </c:catAx>
      <c:valAx>
        <c:axId val="6529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912016"/>
        <c:axId val="9927671"/>
      </c:barChart>
      <c:catAx>
        <c:axId val="7491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71"/>
        <c:auto val="1"/>
        <c:lblAlgn val="ctr"/>
        <c:lblOffset val="100"/>
        <c:noMultiLvlLbl val="0"/>
      </c:catAx>
      <c:valAx>
        <c:axId val="992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287288"/>
        <c:axId val="20543143"/>
      </c:barChart>
      <c:catAx>
        <c:axId val="1128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143"/>
        <c:auto val="1"/>
        <c:lblAlgn val="ctr"/>
        <c:lblOffset val="100"/>
        <c:noMultiLvlLbl val="0"/>
      </c:catAx>
      <c:valAx>
        <c:axId val="2054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43945"/>
        <c:axId val="56341204"/>
      </c:barChart>
      <c:catAx>
        <c:axId val="4914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204"/>
        <c:auto val="1"/>
        <c:lblAlgn val="ctr"/>
        <c:lblOffset val="100"/>
        <c:noMultiLvlLbl val="0"/>
      </c:catAx>
      <c:valAx>
        <c:axId val="563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010920"/>
        <c:axId val="12294580"/>
      </c:barChart>
      <c:catAx>
        <c:axId val="4401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580"/>
        <c:auto val="1"/>
        <c:lblAlgn val="ctr"/>
        <c:lblOffset val="100"/>
        <c:noMultiLvlLbl val="0"/>
      </c:catAx>
      <c:valAx>
        <c:axId val="1229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51263"/>
        <c:axId val="53048320"/>
      </c:barChart>
      <c:catAx>
        <c:axId val="2925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320"/>
        <c:auto val="1"/>
        <c:lblAlgn val="ctr"/>
        <c:lblOffset val="100"/>
        <c:noMultiLvlLbl val="0"/>
      </c:catAx>
      <c:valAx>
        <c:axId val="5304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22720"/>
        <c:axId val="61758849"/>
      </c:barChart>
      <c:catAx>
        <c:axId val="4312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8849"/>
        <c:auto val="1"/>
        <c:lblAlgn val="ctr"/>
        <c:lblOffset val="100"/>
        <c:noMultiLvlLbl val="0"/>
      </c:catAx>
      <c:valAx>
        <c:axId val="6175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2811"/>
        <c:axId val="40909345"/>
      </c:barChart>
      <c:catAx>
        <c:axId val="818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345"/>
        <c:auto val="1"/>
        <c:lblAlgn val="ctr"/>
        <c:lblOffset val="100"/>
        <c:noMultiLvlLbl val="0"/>
      </c:catAx>
      <c:valAx>
        <c:axId val="409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21244"/>
        <c:axId val="42088547"/>
      </c:barChart>
      <c:catAx>
        <c:axId val="2802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8547"/>
        <c:auto val="1"/>
        <c:lblAlgn val="ctr"/>
        <c:lblOffset val="100"/>
        <c:noMultiLvlLbl val="0"/>
      </c:catAx>
      <c:valAx>
        <c:axId val="420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09587"/>
        <c:axId val="84915192"/>
      </c:barChart>
      <c:catAx>
        <c:axId val="2780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192"/>
        <c:auto val="1"/>
        <c:lblAlgn val="ctr"/>
        <c:lblOffset val="100"/>
        <c:noMultiLvlLbl val="0"/>
      </c:catAx>
      <c:valAx>
        <c:axId val="849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91077"/>
        <c:axId val="57446127"/>
      </c:barChart>
      <c:catAx>
        <c:axId val="3559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27"/>
        <c:auto val="1"/>
        <c:lblAlgn val="ctr"/>
        <c:lblOffset val="100"/>
        <c:noMultiLvlLbl val="0"/>
      </c:catAx>
      <c:valAx>
        <c:axId val="5744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29981"/>
        <c:axId val="92317926"/>
      </c:barChart>
      <c:catAx>
        <c:axId val="992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926"/>
        <c:auto val="1"/>
        <c:lblAlgn val="ctr"/>
        <c:lblOffset val="100"/>
        <c:noMultiLvlLbl val="0"/>
      </c:catAx>
      <c:valAx>
        <c:axId val="9231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5286"/>
        <c:axId val="73994258"/>
      </c:barChart>
      <c:catAx>
        <c:axId val="90915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258"/>
        <c:auto val="1"/>
        <c:lblAlgn val="ctr"/>
        <c:lblOffset val="100"/>
        <c:noMultiLvlLbl val="0"/>
      </c:catAx>
      <c:valAx>
        <c:axId val="73994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94826"/>
        <c:axId val="21318248"/>
      </c:barChart>
      <c:catAx>
        <c:axId val="152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248"/>
        <c:auto val="1"/>
        <c:lblAlgn val="ctr"/>
        <c:lblOffset val="100"/>
        <c:noMultiLvlLbl val="0"/>
      </c:catAx>
      <c:valAx>
        <c:axId val="2131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