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30142"/>
        <c:axId val="56889454"/>
      </c:scatterChart>
      <c:valAx>
        <c:axId val="1983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454"/>
        <c:crossesAt val="0"/>
        <c:crossBetween val="midCat"/>
      </c:valAx>
      <c:valAx>
        <c:axId val="56889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935696"/>
        <c:axId val="86186325"/>
      </c:scatterChart>
      <c:valAx>
        <c:axId val="2093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325"/>
        <c:crossesAt val="0"/>
        <c:crossBetween val="midCat"/>
      </c:valAx>
      <c:valAx>
        <c:axId val="8618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663093"/>
        <c:axId val="49672500"/>
      </c:scatterChart>
      <c:valAx>
        <c:axId val="14663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2500"/>
        <c:crossesAt val="0"/>
        <c:crossBetween val="midCat"/>
      </c:valAx>
      <c:valAx>
        <c:axId val="49672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308875"/>
        <c:axId val="53526398"/>
      </c:scatterChart>
      <c:valAx>
        <c:axId val="74308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6398"/>
        <c:crossesAt val="0"/>
        <c:crossBetween val="midCat"/>
      </c:valAx>
      <c:valAx>
        <c:axId val="5352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