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62829"/>
        <c:axId val="91251336"/>
      </c:scatterChart>
      <c:valAx>
        <c:axId val="4056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336"/>
        <c:crossesAt val="0"/>
        <c:crossBetween val="midCat"/>
      </c:valAx>
      <c:valAx>
        <c:axId val="9125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1829"/>
        <c:axId val="44305235"/>
      </c:scatterChart>
      <c:valAx>
        <c:axId val="887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235"/>
        <c:crossesAt val="0"/>
        <c:crossBetween val="midCat"/>
      </c:valAx>
      <c:valAx>
        <c:axId val="4430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988"/>
        <c:axId val="73495074"/>
      </c:scatterChart>
      <c:valAx>
        <c:axId val="15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074"/>
        <c:crossesAt val="0"/>
        <c:crossBetween val="midCat"/>
      </c:valAx>
      <c:valAx>
        <c:axId val="7349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3"/>
        <c:axId val="40585445"/>
      </c:scatterChart>
      <c:valAx>
        <c:axId val="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445"/>
        <c:crossesAt val="0"/>
        <c:crossBetween val="midCat"/>
      </c:valAx>
      <c:valAx>
        <c:axId val="4058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