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07693"/>
        <c:axId val="1583991"/>
      </c:barChart>
      <c:catAx>
        <c:axId val="5530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91"/>
        <c:auto val="1"/>
        <c:lblAlgn val="ctr"/>
        <c:lblOffset val="100"/>
        <c:noMultiLvlLbl val="0"/>
      </c:catAx>
      <c:valAx>
        <c:axId val="15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45924"/>
        <c:axId val="4862054"/>
      </c:barChart>
      <c:catAx>
        <c:axId val="4414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54"/>
        <c:auto val="1"/>
        <c:lblAlgn val="ctr"/>
        <c:lblOffset val="100"/>
        <c:noMultiLvlLbl val="0"/>
      </c:catAx>
      <c:valAx>
        <c:axId val="486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23366"/>
        <c:axId val="41733906"/>
      </c:barChart>
      <c:catAx>
        <c:axId val="2342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906"/>
        <c:auto val="1"/>
        <c:lblAlgn val="ctr"/>
        <c:lblOffset val="100"/>
        <c:noMultiLvlLbl val="0"/>
      </c:catAx>
      <c:valAx>
        <c:axId val="4173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56508"/>
        <c:axId val="12546419"/>
      </c:barChart>
      <c:catAx>
        <c:axId val="2015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419"/>
        <c:auto val="1"/>
        <c:lblAlgn val="ctr"/>
        <c:lblOffset val="100"/>
        <c:noMultiLvlLbl val="0"/>
      </c:catAx>
      <c:valAx>
        <c:axId val="1254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37128"/>
        <c:axId val="47772644"/>
      </c:barChart>
      <c:catAx>
        <c:axId val="3293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644"/>
        <c:auto val="1"/>
        <c:lblAlgn val="ctr"/>
        <c:lblOffset val="100"/>
        <c:noMultiLvlLbl val="0"/>
      </c:catAx>
      <c:valAx>
        <c:axId val="4777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08369"/>
        <c:axId val="46515136"/>
      </c:barChart>
      <c:catAx>
        <c:axId val="8970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136"/>
        <c:auto val="1"/>
        <c:lblAlgn val="ctr"/>
        <c:lblOffset val="100"/>
        <c:noMultiLvlLbl val="0"/>
      </c:catAx>
      <c:valAx>
        <c:axId val="465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41661"/>
        <c:axId val="65977054"/>
      </c:barChart>
      <c:catAx>
        <c:axId val="7354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054"/>
        <c:auto val="1"/>
        <c:lblAlgn val="ctr"/>
        <c:lblOffset val="100"/>
        <c:noMultiLvlLbl val="0"/>
      </c:catAx>
      <c:valAx>
        <c:axId val="6597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48115"/>
        <c:axId val="93269091"/>
      </c:barChart>
      <c:catAx>
        <c:axId val="5354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091"/>
        <c:auto val="1"/>
        <c:lblAlgn val="ctr"/>
        <c:lblOffset val="100"/>
        <c:noMultiLvlLbl val="0"/>
      </c:catAx>
      <c:valAx>
        <c:axId val="9326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46842"/>
        <c:axId val="8669772"/>
      </c:barChart>
      <c:catAx>
        <c:axId val="5994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72"/>
        <c:auto val="1"/>
        <c:lblAlgn val="ctr"/>
        <c:lblOffset val="100"/>
        <c:noMultiLvlLbl val="0"/>
      </c:catAx>
      <c:valAx>
        <c:axId val="86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78872"/>
        <c:axId val="17226318"/>
      </c:barChart>
      <c:catAx>
        <c:axId val="7917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318"/>
        <c:auto val="1"/>
        <c:lblAlgn val="ctr"/>
        <c:lblOffset val="100"/>
        <c:noMultiLvlLbl val="0"/>
      </c:catAx>
      <c:valAx>
        <c:axId val="1722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47763"/>
        <c:axId val="35389809"/>
      </c:barChart>
      <c:catAx>
        <c:axId val="5724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809"/>
        <c:auto val="1"/>
        <c:lblAlgn val="ctr"/>
        <c:lblOffset val="100"/>
        <c:noMultiLvlLbl val="0"/>
      </c:catAx>
      <c:valAx>
        <c:axId val="3538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30151"/>
        <c:axId val="22268248"/>
      </c:barChart>
      <c:catAx>
        <c:axId val="4693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248"/>
        <c:auto val="1"/>
        <c:lblAlgn val="ctr"/>
        <c:lblOffset val="100"/>
        <c:noMultiLvlLbl val="0"/>
      </c:catAx>
      <c:valAx>
        <c:axId val="2226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69740"/>
        <c:axId val="72847148"/>
      </c:barChart>
      <c:catAx>
        <c:axId val="6766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148"/>
        <c:auto val="1"/>
        <c:lblAlgn val="ctr"/>
        <c:lblOffset val="100"/>
        <c:noMultiLvlLbl val="0"/>
      </c:catAx>
      <c:valAx>
        <c:axId val="728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82754"/>
        <c:axId val="75106968"/>
      </c:barChart>
      <c:catAx>
        <c:axId val="4288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968"/>
        <c:auto val="1"/>
        <c:lblAlgn val="ctr"/>
        <c:lblOffset val="100"/>
        <c:noMultiLvlLbl val="0"/>
      </c:catAx>
      <c:valAx>
        <c:axId val="7510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39980"/>
        <c:axId val="6830154"/>
      </c:barChart>
      <c:catAx>
        <c:axId val="9413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54"/>
        <c:auto val="1"/>
        <c:lblAlgn val="ctr"/>
        <c:lblOffset val="100"/>
        <c:noMultiLvlLbl val="0"/>
      </c:catAx>
      <c:valAx>
        <c:axId val="683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45073"/>
        <c:axId val="35940692"/>
      </c:barChart>
      <c:catAx>
        <c:axId val="1844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692"/>
        <c:auto val="1"/>
        <c:lblAlgn val="ctr"/>
        <c:lblOffset val="100"/>
        <c:noMultiLvlLbl val="0"/>
      </c:catAx>
      <c:valAx>
        <c:axId val="359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33119"/>
        <c:axId val="47551117"/>
      </c:barChart>
      <c:catAx>
        <c:axId val="8933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117"/>
        <c:auto val="1"/>
        <c:lblAlgn val="ctr"/>
        <c:lblOffset val="100"/>
        <c:noMultiLvlLbl val="0"/>
      </c:catAx>
      <c:valAx>
        <c:axId val="475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37882"/>
        <c:axId val="42124309"/>
      </c:barChart>
      <c:catAx>
        <c:axId val="6723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309"/>
        <c:auto val="1"/>
        <c:lblAlgn val="ctr"/>
        <c:lblOffset val="100"/>
        <c:noMultiLvlLbl val="0"/>
      </c:catAx>
      <c:valAx>
        <c:axId val="4212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