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68661"/>
        <c:axId val="49949621"/>
      </c:scatterChart>
      <c:valAx>
        <c:axId val="99168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21"/>
        <c:crossBetween val="midCat"/>
      </c:valAx>
      <c:valAx>
        <c:axId val="49949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86484"/>
        <c:axId val="65848338"/>
      </c:scatterChart>
      <c:valAx>
        <c:axId val="1788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38"/>
        <c:crossesAt val="0"/>
        <c:crossBetween val="midCat"/>
      </c:valAx>
      <c:valAx>
        <c:axId val="658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