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57493"/>
        <c:axId val="49274512"/>
      </c:scatterChart>
      <c:valAx>
        <c:axId val="5175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512"/>
        <c:crossesAt val="0"/>
        <c:crossBetween val="midCat"/>
      </c:valAx>
      <c:valAx>
        <c:axId val="49274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4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23479"/>
        <c:axId val="12333117"/>
      </c:scatterChart>
      <c:valAx>
        <c:axId val="7042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117"/>
        <c:crossesAt val="0"/>
        <c:crossBetween val="midCat"/>
      </c:valAx>
      <c:valAx>
        <c:axId val="12333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162698"/>
        <c:axId val="23410166"/>
      </c:scatterChart>
      <c:valAx>
        <c:axId val="87162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166"/>
        <c:crossesAt val="0"/>
        <c:crossBetween val="midCat"/>
        <c:majorUnit val="10"/>
      </c:valAx>
      <c:valAx>
        <c:axId val="23410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79686"/>
        <c:axId val="67713922"/>
      </c:scatterChart>
      <c:valAx>
        <c:axId val="99479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22"/>
        <c:crossesAt val="0"/>
        <c:crossBetween val="midCat"/>
      </c:valAx>
      <c:valAx>
        <c:axId val="677139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32535"/>
        <c:axId val="99878314"/>
      </c:scatterChart>
      <c:valAx>
        <c:axId val="19132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314"/>
        <c:crossesAt val="0"/>
        <c:crossBetween val="midCat"/>
      </c:valAx>
      <c:valAx>
        <c:axId val="998783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