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996807"/>
        <c:axId val="89658590"/>
      </c:barChart>
      <c:catAx>
        <c:axId val="659968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58590"/>
        <c:auto val="1"/>
        <c:lblAlgn val="ctr"/>
        <c:lblOffset val="100"/>
        <c:noMultiLvlLbl val="0"/>
      </c:catAx>
      <c:valAx>
        <c:axId val="89658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968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07651"/>
        <c:axId val="27913499"/>
      </c:scatterChart>
      <c:valAx>
        <c:axId val="7510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499"/>
        <c:crossesAt val="0"/>
        <c:crossBetween val="midCat"/>
      </c:valAx>
      <c:valAx>
        <c:axId val="2791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