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50982"/>
        <c:axId val="98111794"/>
      </c:scatterChart>
      <c:valAx>
        <c:axId val="12509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1794"/>
        <c:crossBetween val="midCat"/>
      </c:valAx>
      <c:valAx>
        <c:axId val="981117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9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277622"/>
        <c:axId val="73879465"/>
      </c:scatterChart>
      <c:valAx>
        <c:axId val="56277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9465"/>
        <c:crossesAt val="0"/>
        <c:crossBetween val="midCat"/>
      </c:valAx>
      <c:valAx>
        <c:axId val="7387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7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