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06645"/>
        <c:axId val="99199910"/>
      </c:scatterChart>
      <c:valAx>
        <c:axId val="580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199910"/>
        <c:crossesAt val="0"/>
        <c:crossBetween val="midCat"/>
      </c:valAx>
      <c:valAx>
        <c:axId val="99199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06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