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06067"/>
        <c:axId val="69892906"/>
      </c:scatterChart>
      <c:valAx>
        <c:axId val="39906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906"/>
        <c:crossBetween val="midCat"/>
      </c:valAx>
      <c:valAx>
        <c:axId val="69892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93748"/>
        <c:axId val="56549246"/>
      </c:scatterChart>
      <c:valAx>
        <c:axId val="6649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246"/>
        <c:crossesAt val="0"/>
        <c:crossBetween val="midCat"/>
      </c:valAx>
      <c:valAx>
        <c:axId val="565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