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37678"/>
        <c:axId val="41123749"/>
      </c:scatterChart>
      <c:valAx>
        <c:axId val="73637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49"/>
        <c:crossBetween val="midCat"/>
      </c:valAx>
      <c:valAx>
        <c:axId val="41123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99629"/>
        <c:axId val="1960453"/>
      </c:scatterChart>
      <c:valAx>
        <c:axId val="5109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53"/>
        <c:crossesAt val="0"/>
        <c:crossBetween val="midCat"/>
      </c:valAx>
      <c:valAx>
        <c:axId val="19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