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344363"/>
        <c:axId val="71167894"/>
      </c:scatterChart>
      <c:valAx>
        <c:axId val="8934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894"/>
        <c:crossesAt val="0"/>
        <c:crossBetween val="midCat"/>
      </c:valAx>
      <c:valAx>
        <c:axId val="711678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3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39546"/>
        <c:axId val="26602332"/>
      </c:scatterChart>
      <c:valAx>
        <c:axId val="213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332"/>
        <c:crossesAt val="0"/>
        <c:crossBetween val="midCat"/>
      </c:valAx>
      <c:valAx>
        <c:axId val="266023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687459"/>
        <c:axId val="28443390"/>
      </c:scatterChart>
      <c:valAx>
        <c:axId val="906874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390"/>
        <c:crossesAt val="0"/>
        <c:crossBetween val="midCat"/>
        <c:majorUnit val="10"/>
      </c:valAx>
      <c:valAx>
        <c:axId val="284433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706838"/>
        <c:axId val="20296012"/>
      </c:scatterChart>
      <c:valAx>
        <c:axId val="617068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012"/>
        <c:crossesAt val="0"/>
        <c:crossBetween val="midCat"/>
      </c:valAx>
      <c:valAx>
        <c:axId val="202960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348365"/>
        <c:axId val="49292156"/>
      </c:scatterChart>
      <c:valAx>
        <c:axId val="503483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156"/>
        <c:crossesAt val="0"/>
        <c:crossBetween val="midCat"/>
      </c:valAx>
      <c:valAx>
        <c:axId val="492921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