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482044"/>
        <c:axId val="34307706"/>
      </c:barChart>
      <c:catAx>
        <c:axId val="55482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07706"/>
        <c:auto val="1"/>
        <c:lblAlgn val="ctr"/>
        <c:lblOffset val="100"/>
        <c:noMultiLvlLbl val="0"/>
      </c:catAx>
      <c:valAx>
        <c:axId val="34307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820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55221"/>
        <c:axId val="78685756"/>
      </c:scatterChart>
      <c:valAx>
        <c:axId val="8615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756"/>
        <c:crossesAt val="0"/>
        <c:crossBetween val="midCat"/>
      </c:valAx>
      <c:valAx>
        <c:axId val="7868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