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44562"/>
        <c:axId val="99463226"/>
      </c:scatterChart>
      <c:valAx>
        <c:axId val="61044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226"/>
        <c:crossBetween val="midCat"/>
      </c:valAx>
      <c:valAx>
        <c:axId val="99463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46347"/>
        <c:axId val="51212840"/>
      </c:scatterChart>
      <c:valAx>
        <c:axId val="713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840"/>
        <c:crossesAt val="0"/>
        <c:crossBetween val="midCat"/>
      </c:valAx>
      <c:valAx>
        <c:axId val="512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