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389079"/>
        <c:axId val="93570400"/>
      </c:scatterChart>
      <c:valAx>
        <c:axId val="6638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400"/>
        <c:crossesAt val="0"/>
        <c:crossBetween val="midCat"/>
      </c:valAx>
      <c:valAx>
        <c:axId val="935704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0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20327"/>
        <c:axId val="82988110"/>
      </c:scatterChart>
      <c:valAx>
        <c:axId val="602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110"/>
        <c:crossesAt val="0"/>
        <c:crossBetween val="midCat"/>
      </c:valAx>
      <c:valAx>
        <c:axId val="829881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110556"/>
        <c:axId val="45810239"/>
      </c:scatterChart>
      <c:valAx>
        <c:axId val="711105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239"/>
        <c:crossesAt val="0"/>
        <c:crossBetween val="midCat"/>
        <c:majorUnit val="10"/>
      </c:valAx>
      <c:valAx>
        <c:axId val="458102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637140"/>
        <c:axId val="20255713"/>
      </c:scatterChart>
      <c:valAx>
        <c:axId val="106371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713"/>
        <c:crossesAt val="0"/>
        <c:crossBetween val="midCat"/>
      </c:valAx>
      <c:valAx>
        <c:axId val="202557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672997"/>
        <c:axId val="40498464"/>
      </c:scatterChart>
      <c:valAx>
        <c:axId val="116729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464"/>
        <c:crossesAt val="0"/>
        <c:crossBetween val="midCat"/>
      </c:valAx>
      <c:valAx>
        <c:axId val="404984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