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26065"/>
        <c:axId val="78730902"/>
      </c:barChart>
      <c:catAx>
        <c:axId val="80626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0902"/>
        <c:auto val="1"/>
        <c:lblAlgn val="ctr"/>
        <c:lblOffset val="100"/>
        <c:noMultiLvlLbl val="0"/>
      </c:catAx>
      <c:valAx>
        <c:axId val="78730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6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1616"/>
        <c:axId val="17635849"/>
      </c:scatterChart>
      <c:valAx>
        <c:axId val="2094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49"/>
        <c:crossesAt val="0"/>
        <c:crossBetween val="midCat"/>
      </c:valAx>
      <c:valAx>
        <c:axId val="176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