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04363"/>
        <c:axId val="19782709"/>
      </c:scatterChart>
      <c:valAx>
        <c:axId val="17504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709"/>
        <c:crossesAt val="0"/>
        <c:crossBetween val="midCat"/>
      </c:valAx>
      <c:valAx>
        <c:axId val="19782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26849"/>
        <c:axId val="47580936"/>
      </c:scatterChart>
      <c:valAx>
        <c:axId val="52126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936"/>
        <c:crossesAt val="0"/>
        <c:crossBetween val="midCat"/>
      </c:valAx>
      <c:valAx>
        <c:axId val="47580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