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4439919"/>
        <c:axId val="63957602"/>
      </c:scatterChart>
      <c:valAx>
        <c:axId val="4443991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7602"/>
        <c:crossesAt val="0"/>
        <c:crossBetween val="midCat"/>
      </c:valAx>
      <c:valAx>
        <c:axId val="639576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99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9542708"/>
        <c:axId val="38329889"/>
      </c:scatterChart>
      <c:valAx>
        <c:axId val="2954270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9889"/>
        <c:crossesAt val="0"/>
        <c:crossBetween val="midCat"/>
      </c:valAx>
      <c:valAx>
        <c:axId val="383298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27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