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5047666"/>
        <c:axId val="84488836"/>
      </c:scatterChart>
      <c:valAx>
        <c:axId val="6504766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4488836"/>
        <c:crossesAt val="0"/>
        <c:crossBetween val="midCat"/>
      </c:valAx>
      <c:valAx>
        <c:axId val="844888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504766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