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43859"/>
        <c:axId val="76467206"/>
      </c:scatterChart>
      <c:valAx>
        <c:axId val="12443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206"/>
        <c:crossesAt val="0"/>
        <c:crossBetween val="midCat"/>
      </c:valAx>
      <c:valAx>
        <c:axId val="7646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1765"/>
        <c:axId val="24478696"/>
      </c:scatterChart>
      <c:valAx>
        <c:axId val="2521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696"/>
        <c:crossesAt val="0"/>
        <c:crossBetween val="midCat"/>
      </c:valAx>
      <c:valAx>
        <c:axId val="24478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