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09313"/>
        <c:axId val="30102773"/>
      </c:scatterChart>
      <c:valAx>
        <c:axId val="44809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773"/>
        <c:crossesAt val="0"/>
        <c:crossBetween val="midCat"/>
      </c:valAx>
      <c:valAx>
        <c:axId val="30102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446064"/>
        <c:axId val="82619490"/>
      </c:scatterChart>
      <c:valAx>
        <c:axId val="96446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490"/>
        <c:crossesAt val="0"/>
        <c:crossBetween val="midCat"/>
      </c:valAx>
      <c:valAx>
        <c:axId val="82619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