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1662282"/>
        <c:axId val="32865854"/>
      </c:barChart>
      <c:catAx>
        <c:axId val="616622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2865854"/>
        <c:crossesAt val="0"/>
        <c:auto val="1"/>
        <c:lblAlgn val="ctr"/>
        <c:lblOffset val="100"/>
        <c:noMultiLvlLbl val="0"/>
      </c:catAx>
      <c:valAx>
        <c:axId val="3286585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166228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3427520"/>
        <c:axId val="58483116"/>
      </c:barChart>
      <c:catAx>
        <c:axId val="334275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8483116"/>
        <c:crossesAt val="0"/>
        <c:auto val="1"/>
        <c:lblAlgn val="ctr"/>
        <c:lblOffset val="100"/>
        <c:noMultiLvlLbl val="0"/>
      </c:catAx>
      <c:valAx>
        <c:axId val="5848311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34275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