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11351"/>
        <c:axId val="61478081"/>
      </c:lineChart>
      <c:catAx>
        <c:axId val="408113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8081"/>
        <c:crossesAt val="0"/>
        <c:auto val="1"/>
        <c:lblAlgn val="ctr"/>
        <c:lblOffset val="100"/>
        <c:noMultiLvlLbl val="0"/>
      </c:catAx>
      <c:valAx>
        <c:axId val="6147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13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30370"/>
        <c:axId val="13817207"/>
      </c:lineChart>
      <c:catAx>
        <c:axId val="18530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7207"/>
        <c:crossesAt val="0"/>
        <c:auto val="1"/>
        <c:lblAlgn val="ctr"/>
        <c:lblOffset val="100"/>
        <c:noMultiLvlLbl val="0"/>
      </c:catAx>
      <c:valAx>
        <c:axId val="1381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03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253690"/>
        <c:axId val="24859019"/>
      </c:lineChart>
      <c:catAx>
        <c:axId val="52253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9019"/>
        <c:crossesAt val="0"/>
        <c:auto val="1"/>
        <c:lblAlgn val="ctr"/>
        <c:lblOffset val="100"/>
        <c:noMultiLvlLbl val="0"/>
      </c:catAx>
      <c:valAx>
        <c:axId val="248590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36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0992471"/>
        <c:axId val="15989406"/>
      </c:scatterChart>
      <c:valAx>
        <c:axId val="20992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9406"/>
        <c:crossesAt val="0"/>
        <c:crossBetween val="midCat"/>
      </c:valAx>
      <c:valAx>
        <c:axId val="159894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247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3056367"/>
        <c:axId val="4223468"/>
      </c:scatterChart>
      <c:valAx>
        <c:axId val="43056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468"/>
        <c:crossesAt val="0"/>
        <c:crossBetween val="midCat"/>
      </c:valAx>
      <c:valAx>
        <c:axId val="422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636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