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87753"/>
        <c:axId val="58585114"/>
      </c:lineChart>
      <c:catAx>
        <c:axId val="681877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5114"/>
        <c:crossesAt val="0"/>
        <c:auto val="1"/>
        <c:lblAlgn val="ctr"/>
        <c:lblOffset val="100"/>
        <c:noMultiLvlLbl val="0"/>
      </c:catAx>
      <c:valAx>
        <c:axId val="5858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77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35791"/>
        <c:axId val="67900522"/>
      </c:lineChart>
      <c:catAx>
        <c:axId val="243357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0522"/>
        <c:crossesAt val="0"/>
        <c:auto val="1"/>
        <c:lblAlgn val="ctr"/>
        <c:lblOffset val="100"/>
        <c:noMultiLvlLbl val="0"/>
      </c:catAx>
      <c:valAx>
        <c:axId val="6790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57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718919"/>
        <c:axId val="25996463"/>
      </c:lineChart>
      <c:catAx>
        <c:axId val="867189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6463"/>
        <c:crossesAt val="0"/>
        <c:auto val="1"/>
        <c:lblAlgn val="ctr"/>
        <c:lblOffset val="100"/>
        <c:noMultiLvlLbl val="0"/>
      </c:catAx>
      <c:valAx>
        <c:axId val="2599646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89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1987736"/>
        <c:axId val="42874005"/>
      </c:scatterChart>
      <c:valAx>
        <c:axId val="519877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4005"/>
        <c:crossesAt val="0"/>
        <c:crossBetween val="midCat"/>
      </c:valAx>
      <c:valAx>
        <c:axId val="4287400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773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6233511"/>
        <c:axId val="42708939"/>
      </c:scatterChart>
      <c:valAx>
        <c:axId val="462335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8939"/>
        <c:crossesAt val="0"/>
        <c:crossBetween val="midCat"/>
      </c:valAx>
      <c:valAx>
        <c:axId val="4270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351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