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49130"/>
        <c:axId val="85662396"/>
      </c:lineChart>
      <c:catAx>
        <c:axId val="14649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396"/>
        <c:crossesAt val="0"/>
        <c:auto val="1"/>
        <c:lblAlgn val="ctr"/>
        <c:lblOffset val="100"/>
        <c:noMultiLvlLbl val="0"/>
      </c:catAx>
      <c:valAx>
        <c:axId val="8566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1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06115"/>
        <c:axId val="87395355"/>
      </c:lineChart>
      <c:catAx>
        <c:axId val="53906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355"/>
        <c:crossesAt val="0"/>
        <c:auto val="1"/>
        <c:lblAlgn val="ctr"/>
        <c:lblOffset val="100"/>
        <c:noMultiLvlLbl val="0"/>
      </c:catAx>
      <c:valAx>
        <c:axId val="8739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1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317977"/>
        <c:axId val="2286305"/>
      </c:lineChart>
      <c:catAx>
        <c:axId val="19317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05"/>
        <c:crossesAt val="0"/>
        <c:auto val="1"/>
        <c:lblAlgn val="ctr"/>
        <c:lblOffset val="100"/>
        <c:noMultiLvlLbl val="0"/>
      </c:catAx>
      <c:valAx>
        <c:axId val="22863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9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090246"/>
        <c:axId val="35001607"/>
      </c:scatterChart>
      <c:valAx>
        <c:axId val="25090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607"/>
        <c:crossesAt val="0"/>
        <c:crossBetween val="midCat"/>
      </c:valAx>
      <c:valAx>
        <c:axId val="350016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2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217819"/>
        <c:axId val="57091846"/>
      </c:scatterChart>
      <c:valAx>
        <c:axId val="46217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846"/>
        <c:crossesAt val="0"/>
        <c:crossBetween val="midCat"/>
      </c:valAx>
      <c:valAx>
        <c:axId val="5709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8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