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01821"/>
        <c:axId val="92089677"/>
      </c:lineChart>
      <c:catAx>
        <c:axId val="29101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677"/>
        <c:crossesAt val="0"/>
        <c:auto val="1"/>
        <c:lblAlgn val="ctr"/>
        <c:lblOffset val="100"/>
        <c:noMultiLvlLbl val="0"/>
      </c:catAx>
      <c:valAx>
        <c:axId val="9208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27867"/>
        <c:axId val="53476659"/>
      </c:lineChart>
      <c:catAx>
        <c:axId val="21127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659"/>
        <c:crossesAt val="0"/>
        <c:auto val="1"/>
        <c:lblAlgn val="ctr"/>
        <c:lblOffset val="100"/>
        <c:noMultiLvlLbl val="0"/>
      </c:catAx>
      <c:valAx>
        <c:axId val="5347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901159"/>
        <c:axId val="538633"/>
      </c:lineChart>
      <c:catAx>
        <c:axId val="51901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3"/>
        <c:crossesAt val="0"/>
        <c:auto val="1"/>
        <c:lblAlgn val="ctr"/>
        <c:lblOffset val="100"/>
        <c:noMultiLvlLbl val="0"/>
      </c:catAx>
      <c:valAx>
        <c:axId val="5386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028995"/>
        <c:axId val="53135245"/>
      </c:scatterChart>
      <c:valAx>
        <c:axId val="11028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245"/>
        <c:crossesAt val="0"/>
        <c:crossBetween val="midCat"/>
      </c:valAx>
      <c:valAx>
        <c:axId val="53135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9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425729"/>
        <c:axId val="35121847"/>
      </c:scatterChart>
      <c:valAx>
        <c:axId val="61425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847"/>
        <c:crossesAt val="0"/>
        <c:crossBetween val="midCat"/>
      </c:valAx>
      <c:valAx>
        <c:axId val="3512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7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