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4038"/>
        <c:axId val="38025859"/>
      </c:lineChart>
      <c:catAx>
        <c:axId val="51614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859"/>
        <c:crossesAt val="0"/>
        <c:auto val="1"/>
        <c:lblAlgn val="ctr"/>
        <c:lblOffset val="100"/>
        <c:noMultiLvlLbl val="0"/>
      </c:catAx>
      <c:valAx>
        <c:axId val="380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2841"/>
        <c:axId val="21334548"/>
      </c:lineChart>
      <c:catAx>
        <c:axId val="87262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548"/>
        <c:crossesAt val="0"/>
        <c:auto val="1"/>
        <c:lblAlgn val="ctr"/>
        <c:lblOffset val="100"/>
        <c:noMultiLvlLbl val="0"/>
      </c:catAx>
      <c:valAx>
        <c:axId val="213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9053"/>
        <c:axId val="43862460"/>
      </c:lineChart>
      <c:catAx>
        <c:axId val="646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460"/>
        <c:crossesAt val="0"/>
        <c:auto val="1"/>
        <c:lblAlgn val="ctr"/>
        <c:lblOffset val="100"/>
        <c:noMultiLvlLbl val="0"/>
      </c:catAx>
      <c:valAx>
        <c:axId val="43862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263113"/>
        <c:axId val="72162454"/>
      </c:scatterChart>
      <c:valAx>
        <c:axId val="8726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54"/>
        <c:crossesAt val="0"/>
        <c:crossBetween val="midCat"/>
      </c:valAx>
      <c:valAx>
        <c:axId val="72162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1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900933"/>
        <c:axId val="18581350"/>
      </c:scatterChart>
      <c:valAx>
        <c:axId val="5190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350"/>
        <c:crossesAt val="0"/>
        <c:crossBetween val="midCat"/>
      </c:valAx>
      <c:valAx>
        <c:axId val="185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9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