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3411"/>
        <c:axId val="62086122"/>
      </c:lineChart>
      <c:catAx>
        <c:axId val="84263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22"/>
        <c:crossesAt val="0"/>
        <c:auto val="1"/>
        <c:lblAlgn val="ctr"/>
        <c:lblOffset val="100"/>
        <c:noMultiLvlLbl val="0"/>
      </c:catAx>
      <c:valAx>
        <c:axId val="620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048"/>
        <c:axId val="21937238"/>
      </c:lineChart>
      <c:catAx>
        <c:axId val="252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38"/>
        <c:crossesAt val="0"/>
        <c:auto val="1"/>
        <c:lblAlgn val="ctr"/>
        <c:lblOffset val="100"/>
        <c:noMultiLvlLbl val="0"/>
      </c:catAx>
      <c:valAx>
        <c:axId val="219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88597"/>
        <c:axId val="42785252"/>
      </c:lineChart>
      <c:catAx>
        <c:axId val="9038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252"/>
        <c:crossesAt val="0"/>
        <c:auto val="1"/>
        <c:lblAlgn val="ctr"/>
        <c:lblOffset val="100"/>
        <c:noMultiLvlLbl val="0"/>
      </c:catAx>
      <c:valAx>
        <c:axId val="42785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80773"/>
        <c:axId val="89511731"/>
      </c:scatterChart>
      <c:valAx>
        <c:axId val="3068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731"/>
        <c:crossesAt val="0"/>
        <c:crossBetween val="midCat"/>
      </c:valAx>
      <c:valAx>
        <c:axId val="89511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881240"/>
        <c:axId val="57890283"/>
      </c:scatterChart>
      <c:valAx>
        <c:axId val="2588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83"/>
        <c:crossesAt val="0"/>
        <c:crossBetween val="midCat"/>
      </c:valAx>
      <c:valAx>
        <c:axId val="578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