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9556"/>
        <c:axId val="36756634"/>
      </c:lineChart>
      <c:catAx>
        <c:axId val="9536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634"/>
        <c:crossesAt val="0"/>
        <c:auto val="1"/>
        <c:lblAlgn val="ctr"/>
        <c:lblOffset val="100"/>
        <c:noMultiLvlLbl val="0"/>
      </c:catAx>
      <c:valAx>
        <c:axId val="367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8749"/>
        <c:axId val="79484259"/>
      </c:lineChart>
      <c:catAx>
        <c:axId val="46048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259"/>
        <c:crossesAt val="0"/>
        <c:auto val="1"/>
        <c:lblAlgn val="ctr"/>
        <c:lblOffset val="100"/>
        <c:noMultiLvlLbl val="0"/>
      </c:catAx>
      <c:valAx>
        <c:axId val="794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470677"/>
        <c:axId val="69691666"/>
      </c:lineChart>
      <c:catAx>
        <c:axId val="19470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666"/>
        <c:crossesAt val="0"/>
        <c:auto val="1"/>
        <c:lblAlgn val="ctr"/>
        <c:lblOffset val="100"/>
        <c:noMultiLvlLbl val="0"/>
      </c:catAx>
      <c:valAx>
        <c:axId val="69691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011388"/>
        <c:axId val="37217676"/>
      </c:scatterChart>
      <c:valAx>
        <c:axId val="7001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676"/>
        <c:crossesAt val="0"/>
        <c:crossBetween val="midCat"/>
      </c:valAx>
      <c:valAx>
        <c:axId val="37217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758762"/>
        <c:axId val="65444935"/>
      </c:scatterChart>
      <c:valAx>
        <c:axId val="3575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935"/>
        <c:crossesAt val="0"/>
        <c:crossBetween val="midCat"/>
      </c:valAx>
      <c:valAx>
        <c:axId val="654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7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