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7685"/>
        <c:axId val="22523321"/>
      </c:lineChart>
      <c:catAx>
        <c:axId val="2343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321"/>
        <c:crossesAt val="0"/>
        <c:auto val="1"/>
        <c:lblAlgn val="ctr"/>
        <c:lblOffset val="100"/>
        <c:noMultiLvlLbl val="0"/>
      </c:catAx>
      <c:valAx>
        <c:axId val="2252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7473"/>
        <c:axId val="24656458"/>
      </c:lineChart>
      <c:catAx>
        <c:axId val="13897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458"/>
        <c:crossesAt val="0"/>
        <c:auto val="1"/>
        <c:lblAlgn val="ctr"/>
        <c:lblOffset val="100"/>
        <c:noMultiLvlLbl val="0"/>
      </c:catAx>
      <c:valAx>
        <c:axId val="246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4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60985"/>
        <c:axId val="35242282"/>
      </c:lineChart>
      <c:catAx>
        <c:axId val="1360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282"/>
        <c:crossesAt val="0"/>
        <c:auto val="1"/>
        <c:lblAlgn val="ctr"/>
        <c:lblOffset val="100"/>
        <c:noMultiLvlLbl val="0"/>
      </c:catAx>
      <c:valAx>
        <c:axId val="35242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627464"/>
        <c:axId val="75325523"/>
      </c:scatterChart>
      <c:valAx>
        <c:axId val="44627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523"/>
        <c:crossesAt val="0"/>
        <c:crossBetween val="midCat"/>
      </c:valAx>
      <c:valAx>
        <c:axId val="753255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4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83700"/>
        <c:axId val="63978531"/>
      </c:scatterChart>
      <c:valAx>
        <c:axId val="64783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531"/>
        <c:crossesAt val="0"/>
        <c:crossBetween val="midCat"/>
      </c:valAx>
      <c:valAx>
        <c:axId val="6397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7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