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730909"/>
        <c:axId val="25005868"/>
      </c:barChart>
      <c:catAx>
        <c:axId val="42730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005868"/>
        <c:crossesAt val="0"/>
        <c:auto val="1"/>
        <c:lblAlgn val="ctr"/>
        <c:lblOffset val="100"/>
        <c:noMultiLvlLbl val="0"/>
      </c:catAx>
      <c:valAx>
        <c:axId val="250058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309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315785"/>
        <c:axId val="92372746"/>
      </c:barChart>
      <c:catAx>
        <c:axId val="34315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372746"/>
        <c:crossesAt val="0"/>
        <c:auto val="1"/>
        <c:lblAlgn val="ctr"/>
        <c:lblOffset val="100"/>
        <c:noMultiLvlLbl val="0"/>
      </c:catAx>
      <c:valAx>
        <c:axId val="923727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3157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