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126259"/>
        <c:axId val="63173831"/>
      </c:scatterChart>
      <c:valAx>
        <c:axId val="712625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3831"/>
        <c:crossesAt val="0"/>
        <c:crossBetween val="midCat"/>
      </c:valAx>
      <c:valAx>
        <c:axId val="631738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2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373404"/>
        <c:axId val="89626041"/>
      </c:scatterChart>
      <c:valAx>
        <c:axId val="9337340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6041"/>
        <c:crossesAt val="0"/>
        <c:crossBetween val="midCat"/>
      </c:valAx>
      <c:valAx>
        <c:axId val="896260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34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580506"/>
        <c:axId val="89989346"/>
      </c:scatterChart>
      <c:valAx>
        <c:axId val="9458050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9346"/>
        <c:crossesAt val="0"/>
        <c:crossBetween val="midCat"/>
      </c:valAx>
      <c:valAx>
        <c:axId val="899893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05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135182"/>
        <c:axId val="75000343"/>
      </c:scatterChart>
      <c:valAx>
        <c:axId val="9113518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0343"/>
        <c:crossesAt val="0"/>
        <c:crossBetween val="midCat"/>
      </c:valAx>
      <c:valAx>
        <c:axId val="750003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51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8297"/>
        <c:axId val="34923820"/>
      </c:scatterChart>
      <c:valAx>
        <c:axId val="50829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3820"/>
        <c:crossesAt val="0"/>
        <c:crossBetween val="midCat"/>
      </c:valAx>
      <c:valAx>
        <c:axId val="349238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098620"/>
        <c:axId val="87436660"/>
      </c:scatterChart>
      <c:valAx>
        <c:axId val="7509862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6660"/>
        <c:crossesAt val="0"/>
        <c:crossBetween val="midCat"/>
      </c:valAx>
      <c:valAx>
        <c:axId val="874366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86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040988"/>
        <c:axId val="72324458"/>
      </c:scatterChart>
      <c:valAx>
        <c:axId val="2304098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4458"/>
        <c:crossesAt val="0"/>
        <c:crossBetween val="midCat"/>
      </c:valAx>
      <c:valAx>
        <c:axId val="723244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09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742248"/>
        <c:axId val="65568269"/>
      </c:scatterChart>
      <c:valAx>
        <c:axId val="9074224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8269"/>
        <c:crossesAt val="0"/>
        <c:crossBetween val="midCat"/>
      </c:valAx>
      <c:valAx>
        <c:axId val="655682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22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964833"/>
        <c:axId val="56130671"/>
      </c:scatterChart>
      <c:valAx>
        <c:axId val="2696483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0671"/>
        <c:crossesAt val="0"/>
        <c:crossBetween val="midCat"/>
      </c:valAx>
      <c:valAx>
        <c:axId val="561306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48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993700"/>
        <c:axId val="34434670"/>
      </c:scatterChart>
      <c:valAx>
        <c:axId val="5899370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4670"/>
        <c:crossesAt val="0"/>
        <c:crossBetween val="midCat"/>
      </c:valAx>
      <c:valAx>
        <c:axId val="344346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37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258894"/>
        <c:axId val="41219249"/>
      </c:scatterChart>
      <c:valAx>
        <c:axId val="3525889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9249"/>
        <c:crossesAt val="0"/>
        <c:crossBetween val="midCat"/>
      </c:valAx>
      <c:valAx>
        <c:axId val="412192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88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9453518"/>
        <c:axId val="73959224"/>
      </c:scatterChart>
      <c:valAx>
        <c:axId val="9945351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9224"/>
        <c:crossesAt val="0"/>
        <c:crossBetween val="midCat"/>
      </c:valAx>
      <c:valAx>
        <c:axId val="739592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35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