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157838"/>
        <c:axId val="15227005"/>
      </c:scatterChart>
      <c:valAx>
        <c:axId val="831578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005"/>
        <c:crossesAt val="0"/>
        <c:crossBetween val="midCat"/>
      </c:valAx>
      <c:valAx>
        <c:axId val="1522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67412"/>
        <c:axId val="68622967"/>
      </c:scatterChart>
      <c:valAx>
        <c:axId val="367674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967"/>
        <c:crossesAt val="0"/>
        <c:crossBetween val="midCat"/>
      </c:valAx>
      <c:valAx>
        <c:axId val="6862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22001"/>
        <c:axId val="20917681"/>
      </c:scatterChart>
      <c:valAx>
        <c:axId val="706220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681"/>
        <c:crossesAt val="0"/>
        <c:crossBetween val="midCat"/>
      </c:valAx>
      <c:valAx>
        <c:axId val="2091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3704"/>
        <c:axId val="85969721"/>
      </c:scatterChart>
      <c:valAx>
        <c:axId val="657537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721"/>
        <c:crossesAt val="0"/>
        <c:crossBetween val="midCat"/>
      </c:valAx>
      <c:valAx>
        <c:axId val="85969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59283"/>
        <c:axId val="53760751"/>
      </c:scatterChart>
      <c:valAx>
        <c:axId val="41259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751"/>
        <c:crossesAt val="0"/>
        <c:crossBetween val="midCat"/>
      </c:valAx>
      <c:valAx>
        <c:axId val="5376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4457"/>
        <c:axId val="7600751"/>
      </c:scatterChart>
      <c:valAx>
        <c:axId val="788144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51"/>
        <c:crossesAt val="0"/>
        <c:crossBetween val="midCat"/>
      </c:valAx>
      <c:valAx>
        <c:axId val="760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3715"/>
        <c:axId val="5805296"/>
      </c:scatterChart>
      <c:valAx>
        <c:axId val="14243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96"/>
        <c:crossesAt val="0"/>
        <c:crossBetween val="midCat"/>
      </c:valAx>
      <c:valAx>
        <c:axId val="580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4120"/>
        <c:axId val="4254801"/>
      </c:scatterChart>
      <c:valAx>
        <c:axId val="700841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01"/>
        <c:crossesAt val="0"/>
        <c:crossBetween val="midCat"/>
      </c:valAx>
      <c:valAx>
        <c:axId val="425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3354"/>
        <c:axId val="23660001"/>
      </c:scatterChart>
      <c:valAx>
        <c:axId val="11373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001"/>
        <c:crossesAt val="0"/>
        <c:crossBetween val="midCat"/>
      </c:valAx>
      <c:valAx>
        <c:axId val="2366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48983"/>
        <c:axId val="43657263"/>
      </c:scatterChart>
      <c:valAx>
        <c:axId val="818489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63"/>
        <c:crossesAt val="0"/>
        <c:crossBetween val="midCat"/>
      </c:valAx>
      <c:valAx>
        <c:axId val="43657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88236"/>
        <c:axId val="82517230"/>
      </c:scatterChart>
      <c:valAx>
        <c:axId val="445882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230"/>
        <c:crossesAt val="0"/>
        <c:crossBetween val="midCat"/>
      </c:valAx>
      <c:valAx>
        <c:axId val="8251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31535"/>
        <c:axId val="85043699"/>
      </c:scatterChart>
      <c:valAx>
        <c:axId val="24531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699"/>
        <c:crossesAt val="0"/>
        <c:crossBetween val="midCat"/>
      </c:valAx>
      <c:valAx>
        <c:axId val="8504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